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Timothy Dyck:
</t>
        </r>
        <r>
          <rPr>
            <sz val="8"/>
            <color rgb="FF000000"/>
            <rFont val="Tahoma"/>
            <family val="0"/>
          </rPr>
          <t xml:space="preserve">bold indicates the column has been inde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3</xdr:row>
                <xdr:rowOff>7</xdr:rowOff>
              </xdr:from>
              <xdr:to>
                <xdr:col>7</xdr:col>
                <xdr:colOff>1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135">
  <si>
    <t xml:space="preserve">PC Week Database Benchmark Index Analysis</t>
  </si>
  <si>
    <t xml:space="preserve">= data-entry area</t>
  </si>
  <si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 field that would benefit from an index</t>
    </r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field that is accessed  by the query</t>
    </r>
  </si>
  <si>
    <r>
      <rPr>
        <b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= field that is written to</t>
    </r>
  </si>
  <si>
    <t xml:space="preserve">OLTP Read Select</t>
  </si>
  <si>
    <t xml:space="preserve">OLTP Read Join</t>
  </si>
  <si>
    <t xml:space="preserve">OLTP Write</t>
  </si>
  <si>
    <t xml:space="preserve">DSS Select</t>
  </si>
  <si>
    <t xml:space="preserve">oltp_read_select_01</t>
  </si>
  <si>
    <t xml:space="preserve">oltp_read_select_02</t>
  </si>
  <si>
    <t xml:space="preserve">oltp_read_select_03</t>
  </si>
  <si>
    <t xml:space="preserve">oltp_read_select_04</t>
  </si>
  <si>
    <t xml:space="preserve">oltp_read_select_05</t>
  </si>
  <si>
    <t xml:space="preserve">oltp_read_select_06</t>
  </si>
  <si>
    <t xml:space="preserve">oltp_read_select_07</t>
  </si>
  <si>
    <t xml:space="preserve">oltp_read_select_08</t>
  </si>
  <si>
    <t xml:space="preserve">oltp_read_select_09</t>
  </si>
  <si>
    <t xml:space="preserve">oltp_read_select_10</t>
  </si>
  <si>
    <t xml:space="preserve">oltp_read_select_11</t>
  </si>
  <si>
    <t xml:space="preserve">oltp_read_select_12</t>
  </si>
  <si>
    <t xml:space="preserve">oltp_read_select_13</t>
  </si>
  <si>
    <t xml:space="preserve">oltp_read_select_14</t>
  </si>
  <si>
    <t xml:space="preserve">oltp_read_select_15</t>
  </si>
  <si>
    <t xml:space="preserve">oltp_read_select_16</t>
  </si>
  <si>
    <t xml:space="preserve">oltp_read_select_17</t>
  </si>
  <si>
    <t xml:space="preserve">oltp_read_select_18</t>
  </si>
  <si>
    <t xml:space="preserve"> </t>
  </si>
  <si>
    <t xml:space="preserve">oltp_read_join_01</t>
  </si>
  <si>
    <t xml:space="preserve">oltp_read_join_02</t>
  </si>
  <si>
    <t xml:space="preserve">oltp_read_join_03</t>
  </si>
  <si>
    <t xml:space="preserve">oltp_read_join_04</t>
  </si>
  <si>
    <t xml:space="preserve">oltp_read_join_05</t>
  </si>
  <si>
    <t xml:space="preserve">oltp_read_join_06</t>
  </si>
  <si>
    <t xml:space="preserve">oltp_read_join_07</t>
  </si>
  <si>
    <t xml:space="preserve">oltp_read_join_08</t>
  </si>
  <si>
    <t xml:space="preserve">oltp_read_join_09</t>
  </si>
  <si>
    <t xml:space="preserve">oltp_read_join_10</t>
  </si>
  <si>
    <t xml:space="preserve">oltp_read_join_11</t>
  </si>
  <si>
    <t xml:space="preserve">oltp_read_join_12</t>
  </si>
  <si>
    <t xml:space="preserve">oltp_read_join_13</t>
  </si>
  <si>
    <t xml:space="preserve">oltp_read_join_14</t>
  </si>
  <si>
    <t xml:space="preserve">oltp_write_01</t>
  </si>
  <si>
    <t xml:space="preserve">oltp_write_02</t>
  </si>
  <si>
    <t xml:space="preserve">oltp_write_03</t>
  </si>
  <si>
    <t xml:space="preserve">oltp_write_04</t>
  </si>
  <si>
    <t xml:space="preserve">oltp_write_05</t>
  </si>
  <si>
    <t xml:space="preserve">dss_select_01</t>
  </si>
  <si>
    <t xml:space="preserve">dss_select_02</t>
  </si>
  <si>
    <t xml:space="preserve">dss_select_03</t>
  </si>
  <si>
    <t xml:space="preserve">dss_select_04</t>
  </si>
  <si>
    <t xml:space="preserve">dss_select_05</t>
  </si>
  <si>
    <t xml:space="preserve">dss_select_06</t>
  </si>
  <si>
    <t xml:space="preserve">dss_select_06_noview</t>
  </si>
  <si>
    <t xml:space="preserve">dss_select_07</t>
  </si>
  <si>
    <t xml:space="preserve">dss_select_07_noview</t>
  </si>
  <si>
    <t xml:space="preserve">dss_select_08</t>
  </si>
  <si>
    <t xml:space="preserve">dss_select_09</t>
  </si>
  <si>
    <t xml:space="preserve">dss_select_10</t>
  </si>
  <si>
    <t xml:space="preserve">dss_select_11</t>
  </si>
  <si>
    <t xml:space="preserve"># indicies that could be used:</t>
  </si>
  <si>
    <t xml:space="preserve"># tables accessed:</t>
  </si>
  <si>
    <t xml:space="preserve"># of queries that:</t>
  </si>
  <si>
    <t xml:space="preserve">R</t>
  </si>
  <si>
    <t xml:space="preserve">W</t>
  </si>
  <si>
    <t xml:space="preserve">uniques</t>
  </si>
  <si>
    <r>
      <rPr>
        <b val="true"/>
        <sz val="10"/>
        <rFont val="Arial"/>
        <family val="2"/>
      </rPr>
      <t xml:space="preserve">u_key</t>
    </r>
    <r>
      <rPr>
        <sz val="10"/>
        <rFont val="Arial"/>
        <family val="2"/>
      </rPr>
      <t xml:space="preserve"> (clustered)</t>
    </r>
  </si>
  <si>
    <t xml:space="preserve">A</t>
  </si>
  <si>
    <t xml:space="preserve">u_int</t>
  </si>
  <si>
    <r>
      <rPr>
        <b val="true"/>
        <sz val="10"/>
        <rFont val="Arial"/>
        <family val="2"/>
      </rPr>
      <t xml:space="preserve">u_signed </t>
    </r>
    <r>
      <rPr>
        <sz val="10"/>
        <rFont val="Arial"/>
        <family val="2"/>
      </rPr>
      <t xml:space="preserve">(unused index)</t>
    </r>
  </si>
  <si>
    <t xml:space="preserve">u_float</t>
  </si>
  <si>
    <t xml:space="preserve">u_double</t>
  </si>
  <si>
    <t xml:space="preserve">u_decim</t>
  </si>
  <si>
    <t xml:space="preserve">u_date</t>
  </si>
  <si>
    <t xml:space="preserve">u_code</t>
  </si>
  <si>
    <t xml:space="preserve">u_name</t>
  </si>
  <si>
    <t xml:space="preserve">u_address</t>
  </si>
  <si>
    <t xml:space="preserve">hundred</t>
  </si>
  <si>
    <r>
      <rPr>
        <b val="true"/>
        <sz val="10"/>
        <rFont val="Arial"/>
        <family val="2"/>
      </rPr>
      <t xml:space="preserve">h_key</t>
    </r>
    <r>
      <rPr>
        <sz val="10"/>
        <rFont val="Arial"/>
        <family val="2"/>
      </rPr>
      <t xml:space="preserve"> (clustered)</t>
    </r>
  </si>
  <si>
    <t xml:space="preserve">h_int</t>
  </si>
  <si>
    <r>
      <rPr>
        <b val="true"/>
        <sz val="10"/>
        <rFont val="Arial"/>
        <family val="2"/>
      </rPr>
      <t xml:space="preserve">h_signed </t>
    </r>
    <r>
      <rPr>
        <sz val="10"/>
        <rFont val="Arial"/>
        <family val="2"/>
      </rPr>
      <t xml:space="preserve">(unused index)</t>
    </r>
  </si>
  <si>
    <t xml:space="preserve">h_float</t>
  </si>
  <si>
    <t xml:space="preserve">h_double</t>
  </si>
  <si>
    <t xml:space="preserve">h_decim</t>
  </si>
  <si>
    <t xml:space="preserve">h_date</t>
  </si>
  <si>
    <t xml:space="preserve">h_code</t>
  </si>
  <si>
    <t xml:space="preserve">h_name</t>
  </si>
  <si>
    <t xml:space="preserve">h_address</t>
  </si>
  <si>
    <t xml:space="preserve">tenpct</t>
  </si>
  <si>
    <r>
      <rPr>
        <b val="true"/>
        <sz val="10"/>
        <rFont val="Arial"/>
        <family val="2"/>
      </rPr>
      <t xml:space="preserve">t_key</t>
    </r>
    <r>
      <rPr>
        <sz val="10"/>
        <rFont val="Arial"/>
        <family val="2"/>
      </rPr>
      <t xml:space="preserve"> (clustered with code)</t>
    </r>
  </si>
  <si>
    <t xml:space="preserve">t_int</t>
  </si>
  <si>
    <t xml:space="preserve">t_signed</t>
  </si>
  <si>
    <t xml:space="preserve">t_float</t>
  </si>
  <si>
    <t xml:space="preserve">t_double</t>
  </si>
  <si>
    <t xml:space="preserve">t_decim</t>
  </si>
  <si>
    <t xml:space="preserve">t_date</t>
  </si>
  <si>
    <t xml:space="preserve">t_code</t>
  </si>
  <si>
    <t xml:space="preserve">t_name</t>
  </si>
  <si>
    <t xml:space="preserve">t_address</t>
  </si>
  <si>
    <t xml:space="preserve">updates</t>
  </si>
  <si>
    <r>
      <rPr>
        <b val="true"/>
        <sz val="10"/>
        <rFont val="Arial"/>
        <family val="2"/>
      </rPr>
      <t xml:space="preserve">p_key</t>
    </r>
    <r>
      <rPr>
        <sz val="10"/>
        <rFont val="Arial"/>
        <family val="2"/>
      </rPr>
      <t xml:space="preserve"> (clustered)</t>
    </r>
  </si>
  <si>
    <r>
      <rPr>
        <b val="true"/>
        <sz val="10"/>
        <rFont val="Arial"/>
        <family val="2"/>
      </rPr>
      <t xml:space="preserve">p_int</t>
    </r>
    <r>
      <rPr>
        <sz val="10"/>
        <rFont val="Arial"/>
        <family val="2"/>
      </rPr>
      <t xml:space="preserve"> (references hundred.h_key)</t>
    </r>
  </si>
  <si>
    <t xml:space="preserve">p_signed</t>
  </si>
  <si>
    <t xml:space="preserve">p_float</t>
  </si>
  <si>
    <t xml:space="preserve">p_double</t>
  </si>
  <si>
    <t xml:space="preserve">p_decim</t>
  </si>
  <si>
    <r>
      <rPr>
        <b val="true"/>
        <sz val="10"/>
        <rFont val="Arial"/>
        <family val="2"/>
      </rPr>
      <t xml:space="preserve">p_date</t>
    </r>
    <r>
      <rPr>
        <sz val="10"/>
        <rFont val="Arial"/>
        <family val="2"/>
      </rPr>
      <t xml:space="preserve"> (unused index)</t>
    </r>
  </si>
  <si>
    <t xml:space="preserve">p_code</t>
  </si>
  <si>
    <t xml:space="preserve">p_name</t>
  </si>
  <si>
    <t xml:space="preserve">p_address</t>
  </si>
  <si>
    <t xml:space="preserve">tenthou</t>
  </si>
  <si>
    <t xml:space="preserve">hunthou</t>
  </si>
  <si>
    <t xml:space="preserve">h_key</t>
  </si>
  <si>
    <t xml:space="preserve">h_signed</t>
  </si>
  <si>
    <t xml:space="preserve">h_float (deliberately left unindexed)</t>
  </si>
  <si>
    <t xml:space="preserve">h_address (deliberately left unindexed)</t>
  </si>
  <si>
    <t xml:space="preserve">twomill</t>
  </si>
  <si>
    <t xml:space="preserve">p_int</t>
  </si>
  <si>
    <r>
      <rPr>
        <b val="true"/>
        <sz val="10"/>
        <rFont val="Arial"/>
        <family val="2"/>
      </rPr>
      <t xml:space="preserve">p_date </t>
    </r>
    <r>
      <rPr>
        <sz val="10"/>
        <rFont val="Arial"/>
        <family val="2"/>
      </rPr>
      <t xml:space="preserve">(unused index)</t>
    </r>
  </si>
  <si>
    <t xml:space="preserve">threemill</t>
  </si>
  <si>
    <r>
      <rPr>
        <b val="true"/>
        <sz val="10"/>
        <rFont val="Arial"/>
        <family val="2"/>
      </rPr>
      <t xml:space="preserve">t_key</t>
    </r>
    <r>
      <rPr>
        <sz val="10"/>
        <rFont val="Arial"/>
        <family val="2"/>
      </rPr>
      <t xml:space="preserve"> (clustered)</t>
    </r>
  </si>
  <si>
    <t xml:space="preserve">fourmill</t>
  </si>
  <si>
    <t xml:space="preserve">t_address (deliberately left unindexed)</t>
  </si>
  <si>
    <t xml:space="preserve">fivemill</t>
  </si>
  <si>
    <t xml:space="preserve">fourram</t>
  </si>
  <si>
    <t xml:space="preserve">p_date</t>
  </si>
  <si>
    <t xml:space="preserve">upd_int_history</t>
  </si>
  <si>
    <r>
      <rPr>
        <b val="true"/>
        <sz val="10"/>
        <rFont val="Arial"/>
        <family val="2"/>
      </rPr>
      <t xml:space="preserve">p_key</t>
    </r>
    <r>
      <rPr>
        <sz val="10"/>
        <rFont val="Arial"/>
        <family val="2"/>
      </rPr>
      <t xml:space="preserve"> (clustered with p_int)</t>
    </r>
  </si>
  <si>
    <t xml:space="preserve">oltp_write_01_check_value</t>
  </si>
  <si>
    <t xml:space="preserve">int_avg</t>
  </si>
  <si>
    <t xml:space="preserve">upd_signed_history</t>
  </si>
  <si>
    <r>
      <rPr>
        <b val="true"/>
        <sz val="10"/>
        <rFont val="Arial"/>
        <family val="2"/>
      </rPr>
      <t xml:space="preserve">p_key</t>
    </r>
    <r>
      <rPr>
        <sz val="10"/>
        <rFont val="Arial"/>
        <family val="2"/>
      </rPr>
      <t xml:space="preserve"> (clustered with p_signed)</t>
    </r>
  </si>
  <si>
    <t xml:space="preserve">del_history</t>
  </si>
  <si>
    <t xml:space="preserve">oltp_write_04_count_updates</t>
  </si>
  <si>
    <t xml:space="preserve">num_upd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172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pane xSplit="2430" ySplit="945" topLeftCell="A1" activePane="bottomRight" state="split"/>
      <selection pane="topLeft" activeCell="A6" activeCellId="0" sqref="A6"/>
      <selection pane="topRight" activeCell="A6" activeCellId="0" sqref="A6"/>
      <selection pane="bottomLeft" activeCell="A1" activeCellId="0" sqref="A1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0" width="3.42"/>
    <col collapsed="false" customWidth="true" hidden="false" outlineLevel="0" max="57" min="4" style="0" width="2.7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3"/>
      <c r="C4" s="0" t="s">
        <v>1</v>
      </c>
      <c r="I4" s="1" t="s">
        <v>2</v>
      </c>
      <c r="V4" s="1" t="s">
        <v>3</v>
      </c>
      <c r="AH4" s="1" t="s">
        <v>4</v>
      </c>
    </row>
    <row r="6" customFormat="false" ht="12.75" hidden="false" customHeight="false" outlineLevel="0" collapsed="false">
      <c r="E6" s="4" t="s">
        <v>5</v>
      </c>
      <c r="X6" s="4" t="s">
        <v>6</v>
      </c>
      <c r="AM6" s="4" t="s">
        <v>7</v>
      </c>
      <c r="AP6" s="4"/>
      <c r="AS6" s="4" t="s">
        <v>8</v>
      </c>
    </row>
    <row r="7" customFormat="false" ht="12.75" hidden="false" customHeight="false" outlineLevel="0" collapsed="false"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O7" s="1" t="s">
        <v>19</v>
      </c>
      <c r="P7" s="1" t="s">
        <v>20</v>
      </c>
      <c r="Q7" s="1" t="s">
        <v>21</v>
      </c>
      <c r="R7" s="1" t="s">
        <v>22</v>
      </c>
      <c r="S7" s="1" t="s">
        <v>23</v>
      </c>
      <c r="T7" s="1" t="s">
        <v>24</v>
      </c>
      <c r="U7" s="1" t="s">
        <v>25</v>
      </c>
      <c r="V7" s="1" t="s">
        <v>26</v>
      </c>
      <c r="W7" s="5" t="s">
        <v>27</v>
      </c>
      <c r="X7" s="1" t="s">
        <v>28</v>
      </c>
      <c r="Y7" s="1" t="s">
        <v>29</v>
      </c>
      <c r="Z7" s="1" t="s">
        <v>30</v>
      </c>
      <c r="AA7" s="1" t="s">
        <v>31</v>
      </c>
      <c r="AB7" s="1" t="s">
        <v>32</v>
      </c>
      <c r="AC7" s="1" t="s">
        <v>33</v>
      </c>
      <c r="AD7" s="1" t="s">
        <v>34</v>
      </c>
      <c r="AE7" s="1" t="s">
        <v>35</v>
      </c>
      <c r="AF7" s="1" t="s">
        <v>36</v>
      </c>
      <c r="AG7" s="1" t="s">
        <v>37</v>
      </c>
      <c r="AH7" s="1" t="s">
        <v>38</v>
      </c>
      <c r="AI7" s="1" t="s">
        <v>39</v>
      </c>
      <c r="AJ7" s="1" t="s">
        <v>40</v>
      </c>
      <c r="AK7" s="1" t="s">
        <v>41</v>
      </c>
      <c r="AL7" s="0" t="s">
        <v>27</v>
      </c>
      <c r="AM7" s="1" t="s">
        <v>42</v>
      </c>
      <c r="AN7" s="1" t="s">
        <v>43</v>
      </c>
      <c r="AO7" s="1" t="s">
        <v>44</v>
      </c>
      <c r="AP7" s="1" t="s">
        <v>45</v>
      </c>
      <c r="AQ7" s="1" t="s">
        <v>46</v>
      </c>
      <c r="AR7" s="0" t="s">
        <v>27</v>
      </c>
      <c r="AS7" s="1" t="s">
        <v>47</v>
      </c>
      <c r="AT7" s="1" t="s">
        <v>48</v>
      </c>
      <c r="AU7" s="1" t="s">
        <v>49</v>
      </c>
      <c r="AV7" s="1" t="s">
        <v>50</v>
      </c>
      <c r="AW7" s="1" t="s">
        <v>51</v>
      </c>
      <c r="AX7" s="1" t="s">
        <v>52</v>
      </c>
      <c r="AY7" s="1" t="s">
        <v>53</v>
      </c>
      <c r="AZ7" s="1" t="s">
        <v>54</v>
      </c>
      <c r="BA7" s="1" t="s">
        <v>55</v>
      </c>
      <c r="BB7" s="1" t="s">
        <v>56</v>
      </c>
      <c r="BC7" s="1" t="s">
        <v>57</v>
      </c>
      <c r="BD7" s="1" t="s">
        <v>58</v>
      </c>
      <c r="BE7" s="1" t="s">
        <v>59</v>
      </c>
      <c r="BF7" s="0" t="s">
        <v>27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2"/>
      <c r="D9" s="6" t="s">
        <v>60</v>
      </c>
      <c r="E9" s="1" t="n">
        <f aca="false">COUNTIF(E15:E24,"R")+COUNTIF(E27:E36,"R")+COUNTIF(E39:E48,"R")+COUNTIF(E51:E60,"R")+COUNTIF(E63:E72,"R")+COUNTIF(E75:E84,"R")+COUNTIF(E87:E96,"R")+COUNTIF(E99:E108,"R")+COUNTIF(E111:E120,"R")+COUNTIF(E123:E132,"R")+COUNTIF(E135:E144,"R")</f>
        <v>1</v>
      </c>
      <c r="F9" s="1" t="n">
        <f aca="false">COUNTIF(F15:F24,"R")+COUNTIF(F27:F36,"R")+COUNTIF(F39:F48,"R")+COUNTIF(F51:F60,"R")+COUNTIF(F63:F72,"R")+COUNTIF(F75:F84,"R")+COUNTIF(F87:F96,"R")+COUNTIF(F99:F108,"R")+COUNTIF(F111:F120,"R")+COUNTIF(F123:F132,"R")+COUNTIF(F135:F144,"R")</f>
        <v>2</v>
      </c>
      <c r="G9" s="1" t="n">
        <f aca="false">COUNTIF(G15:G24,"R")+COUNTIF(G27:G36,"R")+COUNTIF(G39:G48,"R")+COUNTIF(G51:G60,"R")+COUNTIF(G63:G72,"R")+COUNTIF(G75:G84,"R")+COUNTIF(G87:G96,"R")+COUNTIF(G99:G108,"R")+COUNTIF(G111:G120,"R")+COUNTIF(G123:G132,"R")+COUNTIF(G135:G144,"R")</f>
        <v>1</v>
      </c>
      <c r="H9" s="1" t="n">
        <f aca="false">COUNTIF(H15:H24,"R")+COUNTIF(H27:H36,"R")+COUNTIF(H39:H48,"R")+COUNTIF(H51:H60,"R")+COUNTIF(H63:H72,"R")+COUNTIF(H75:H84,"R")+COUNTIF(H87:H96,"R")+COUNTIF(H99:H108,"R")+COUNTIF(H111:H120,"R")+COUNTIF(H123:H132,"R")+COUNTIF(H135:H144,"R")</f>
        <v>1</v>
      </c>
      <c r="I9" s="1" t="n">
        <f aca="false">COUNTIF(I15:I24,"R")+COUNTIF(I27:I36,"R")+COUNTIF(I39:I48,"R")+COUNTIF(I51:I60,"R")+COUNTIF(I63:I72,"R")+COUNTIF(I75:I84,"R")+COUNTIF(I87:I96,"R")+COUNTIF(I99:I108,"R")+COUNTIF(I111:I120,"R")+COUNTIF(I123:I132,"R")+COUNTIF(I135:I144,"R")</f>
        <v>1</v>
      </c>
      <c r="J9" s="1" t="n">
        <f aca="false">COUNTIF(J15:J24,"R")+COUNTIF(J27:J36,"R")+COUNTIF(J39:J48,"R")+COUNTIF(J51:J60,"R")+COUNTIF(J63:J72,"R")+COUNTIF(J75:J84,"R")+COUNTIF(J87:J96,"R")+COUNTIF(J99:J108,"R")+COUNTIF(J111:J120,"R")+COUNTIF(J123:J132,"R")+COUNTIF(J135:J144,"R")</f>
        <v>1</v>
      </c>
      <c r="K9" s="1" t="n">
        <f aca="false">COUNTIF(K15:K24,"R")+COUNTIF(K27:K36,"R")+COUNTIF(K39:K48,"R")+COUNTIF(K51:K60,"R")+COUNTIF(K63:K72,"R")+COUNTIF(K75:K84,"R")+COUNTIF(K87:K96,"R")+COUNTIF(K99:K108,"R")+COUNTIF(K111:K120,"R")+COUNTIF(K123:K132,"R")+COUNTIF(K135:K144,"R")</f>
        <v>1</v>
      </c>
      <c r="L9" s="1" t="n">
        <f aca="false">COUNTIF(L15:L24,"R")+COUNTIF(L27:L36,"R")+COUNTIF(L39:L48,"R")+COUNTIF(L51:L60,"R")+COUNTIF(L63:L72,"R")+COUNTIF(L75:L84,"R")+COUNTIF(L87:L96,"R")+COUNTIF(L99:L108,"R")+COUNTIF(L111:L120,"R")+COUNTIF(L123:L132,"R")+COUNTIF(L135:L144,"R")</f>
        <v>2</v>
      </c>
      <c r="M9" s="1" t="n">
        <f aca="false">COUNTIF(M15:M24,"R")+COUNTIF(M27:M36,"R")+COUNTIF(M39:M48,"R")+COUNTIF(M51:M60,"R")+COUNTIF(M63:M72,"R")+COUNTIF(M75:M84,"R")+COUNTIF(M87:M96,"R")+COUNTIF(M99:M108,"R")+COUNTIF(M111:M120,"R")+COUNTIF(M123:M132,"R")+COUNTIF(M135:M144,"R")</f>
        <v>1</v>
      </c>
      <c r="N9" s="1" t="n">
        <f aca="false">COUNTIF(N15:N24,"R")+COUNTIF(N27:N36,"R")+COUNTIF(N39:N48,"R")+COUNTIF(N51:N60,"R")+COUNTIF(N63:N72,"R")+COUNTIF(N75:N84,"R")+COUNTIF(N87:N96,"R")+COUNTIF(N99:N108,"R")+COUNTIF(N111:N120,"R")+COUNTIF(N123:N132,"R")+COUNTIF(N135:N144,"R")</f>
        <v>2</v>
      </c>
      <c r="O9" s="1" t="n">
        <f aca="false">COUNTIF(O15:O24,"R")+COUNTIF(O27:O36,"R")+COUNTIF(O39:O48,"R")+COUNTIF(O51:O60,"R")+COUNTIF(O63:O72,"R")+COUNTIF(O75:O84,"R")+COUNTIF(O87:O96,"R")+COUNTIF(O99:O108,"R")+COUNTIF(O111:O120,"R")+COUNTIF(O123:O132,"R")+COUNTIF(O135:O144,"R")</f>
        <v>1</v>
      </c>
      <c r="P9" s="1" t="n">
        <f aca="false">COUNTIF(P15:P24,"R")+COUNTIF(P27:P36,"R")+COUNTIF(P39:P48,"R")+COUNTIF(P51:P60,"R")+COUNTIF(P63:P72,"R")+COUNTIF(P75:P84,"R")+COUNTIF(P87:P96,"R")+COUNTIF(P99:P108,"R")+COUNTIF(P111:P120,"R")+COUNTIF(P123:P132,"R")+COUNTIF(P135:P144,"R")</f>
        <v>2</v>
      </c>
      <c r="Q9" s="1" t="n">
        <f aca="false">COUNTIF(Q15:Q24,"R")+COUNTIF(Q27:Q36,"R")+COUNTIF(Q39:Q48,"R")+COUNTIF(Q51:Q60,"R")+COUNTIF(Q63:Q72,"R")+COUNTIF(Q75:Q84,"R")+COUNTIF(Q87:Q96,"R")+COUNTIF(Q99:Q108,"R")+COUNTIF(Q111:Q120,"R")+COUNTIF(Q123:Q132,"R")+COUNTIF(Q135:Q144,"R")</f>
        <v>1</v>
      </c>
      <c r="R9" s="1" t="n">
        <f aca="false">COUNTIF(R15:R24,"R")+COUNTIF(R27:R36,"R")+COUNTIF(R39:R48,"R")+COUNTIF(R51:R60,"R")+COUNTIF(R63:R72,"R")+COUNTIF(R75:R84,"R")+COUNTIF(R87:R96,"R")+COUNTIF(R99:R108,"R")+COUNTIF(R111:R120,"R")+COUNTIF(R123:R132,"R")+COUNTIF(R135:R144,"R")</f>
        <v>1</v>
      </c>
      <c r="S9" s="1" t="n">
        <f aca="false">COUNTIF(S15:S24,"R")+COUNTIF(S27:S36,"R")+COUNTIF(S39:S48,"R")+COUNTIF(S51:S60,"R")+COUNTIF(S63:S72,"R")+COUNTIF(S75:S84,"R")+COUNTIF(S87:S96,"R")+COUNTIF(S99:S108,"R")+COUNTIF(S111:S120,"R")+COUNTIF(S123:S132,"R")+COUNTIF(S135:S144,"R")</f>
        <v>1</v>
      </c>
      <c r="T9" s="1" t="n">
        <f aca="false">COUNTIF(T15:T24,"R")+COUNTIF(T27:T36,"R")+COUNTIF(T39:T48,"R")+COUNTIF(T51:T60,"R")+COUNTIF(T63:T72,"R")+COUNTIF(T75:T84,"R")+COUNTIF(T87:T96,"R")+COUNTIF(T99:T108,"R")+COUNTIF(T111:T120,"R")+COUNTIF(T123:T132,"R")+COUNTIF(T135:T144,"R")</f>
        <v>2</v>
      </c>
      <c r="U9" s="1" t="n">
        <f aca="false">COUNTIF(U15:U24,"R")+COUNTIF(U27:U36,"R")+COUNTIF(U39:U48,"R")+COUNTIF(U51:U60,"R")+COUNTIF(U63:U72,"R")+COUNTIF(U75:U84,"R")+COUNTIF(U87:U96,"R")+COUNTIF(U99:U108,"R")+COUNTIF(U111:U120,"R")+COUNTIF(U123:U132,"R")+COUNTIF(U135:U144,"R")</f>
        <v>1</v>
      </c>
      <c r="V9" s="1" t="n">
        <f aca="false">COUNTIF(V15:V24,"R")+COUNTIF(V27:V36,"R")+COUNTIF(V39:V48,"R")+COUNTIF(V51:V60,"R")+COUNTIF(V63:V72,"R")+COUNTIF(V75:V84,"R")+COUNTIF(V87:V96,"R")+COUNTIF(V99:V108,"R")+COUNTIF(V111:V120,"R")+COUNTIF(V123:V132,"R")+COUNTIF(V135:V144,"R")</f>
        <v>2</v>
      </c>
      <c r="X9" s="1" t="n">
        <f aca="false">COUNTIF(X15:X24,"R")+COUNTIF(X27:X36,"R")+COUNTIF(X39:X48,"R")+COUNTIF(X51:X60,"R")+COUNTIF(X63:X72,"R")+COUNTIF(X75:X84,"R")+COUNTIF(X87:X96,"R")+COUNTIF(X99:X108,"R")+COUNTIF(X111:X120,"R")+COUNTIF(X123:X132,"R")+COUNTIF(X135:X144,"R")</f>
        <v>2</v>
      </c>
      <c r="Y9" s="1" t="n">
        <f aca="false">COUNTIF(Y15:Y24,"R")+COUNTIF(Y27:Y36,"R")+COUNTIF(Y39:Y48,"R")+COUNTIF(Y51:Y60,"R")+COUNTIF(Y63:Y72,"R")+COUNTIF(Y75:Y84,"R")+COUNTIF(Y87:Y96,"R")+COUNTIF(Y99:Y108,"R")+COUNTIF(Y111:Y120,"R")+COUNTIF(Y123:Y132,"R")+COUNTIF(Y135:Y144,"R")</f>
        <v>3</v>
      </c>
      <c r="Z9" s="1" t="n">
        <f aca="false">COUNTIF(Z15:Z24,"R")+COUNTIF(Z27:Z36,"R")+COUNTIF(Z39:Z48,"R")+COUNTIF(Z51:Z60,"R")+COUNTIF(Z63:Z72,"R")+COUNTIF(Z75:Z84,"R")+COUNTIF(Z87:Z96,"R")+COUNTIF(Z99:Z108,"R")+COUNTIF(Z111:Z120,"R")+COUNTIF(Z123:Z132,"R")+COUNTIF(Z135:Z144,"R")</f>
        <v>3</v>
      </c>
      <c r="AA9" s="1" t="n">
        <f aca="false">COUNTIF(AA15:AA24,"R")+COUNTIF(AA27:AA36,"R")+COUNTIF(AA39:AA48,"R")+COUNTIF(AA51:AA60,"R")+COUNTIF(AA63:AA72,"R")+COUNTIF(AA75:AA84,"R")+COUNTIF(AA87:AA96,"R")+COUNTIF(AA99:AA108,"R")+COUNTIF(AA111:AA120,"R")+COUNTIF(AA123:AA132,"R")+COUNTIF(AA135:AA144,"R")</f>
        <v>4</v>
      </c>
      <c r="AB9" s="1" t="n">
        <f aca="false">COUNTIF(AB15:AB24,"R")+COUNTIF(AB27:AB36,"R")+COUNTIF(AB39:AB48,"R")+COUNTIF(AB51:AB60,"R")+COUNTIF(AB63:AB72,"R")+COUNTIF(AB75:AB84,"R")+COUNTIF(AB87:AB96,"R")+COUNTIF(AB99:AB108,"R")+COUNTIF(AB111:AB120,"R")+COUNTIF(AB123:AB132,"R")+COUNTIF(AB135:AB144,"R")</f>
        <v>2</v>
      </c>
      <c r="AC9" s="1" t="n">
        <f aca="false">COUNTIF(AC15:AC24,"R")+COUNTIF(AC27:AC36,"R")+COUNTIF(AC39:AC48,"R")+COUNTIF(AC51:AC60,"R")+COUNTIF(AC63:AC72,"R")+COUNTIF(AC75:AC84,"R")+COUNTIF(AC87:AC96,"R")+COUNTIF(AC99:AC108,"R")+COUNTIF(AC111:AC120,"R")+COUNTIF(AC123:AC132,"R")+COUNTIF(AC135:AC144,"R")</f>
        <v>3</v>
      </c>
      <c r="AD9" s="1" t="n">
        <f aca="false">COUNTIF(AD15:AD24,"R")+COUNTIF(AD27:AD36,"R")+COUNTIF(AD39:AD48,"R")+COUNTIF(AD51:AD60,"R")+COUNTIF(AD63:AD72,"R")+COUNTIF(AD75:AD84,"R")+COUNTIF(AD87:AD96,"R")+COUNTIF(AD99:AD108,"R")+COUNTIF(AD111:AD120,"R")+COUNTIF(AD123:AD132,"R")+COUNTIF(AD135:AD144,"R")</f>
        <v>2</v>
      </c>
      <c r="AE9" s="1" t="n">
        <f aca="false">COUNTIF(AE15:AE24,"R")+COUNTIF(AE27:AE36,"R")+COUNTIF(AE39:AE48,"R")+COUNTIF(AE51:AE60,"R")+COUNTIF(AE63:AE72,"R")+COUNTIF(AE75:AE84,"R")+COUNTIF(AE87:AE96,"R")+COUNTIF(AE99:AE108,"R")+COUNTIF(AE111:AE120,"R")+COUNTIF(AE123:AE132,"R")+COUNTIF(AE135:AE144,"R")</f>
        <v>2</v>
      </c>
      <c r="AF9" s="1" t="n">
        <f aca="false">COUNTIF(AF15:AF24,"R")+COUNTIF(AF27:AF36,"R")+COUNTIF(AF39:AF48,"R")+COUNTIF(AF51:AF60,"R")+COUNTIF(AF63:AF72,"R")+COUNTIF(AF75:AF84,"R")+COUNTIF(AF87:AF96,"R")+COUNTIF(AF99:AF108,"R")+COUNTIF(AF111:AF120,"R")+COUNTIF(AF123:AF132,"R")+COUNTIF(AF135:AF144,"R")</f>
        <v>3</v>
      </c>
      <c r="AG9" s="1" t="n">
        <f aca="false">COUNTIF(AG15:AG24,"R")+COUNTIF(AG27:AG36,"R")+COUNTIF(AG39:AG48,"R")+COUNTIF(AG51:AG60,"R")+COUNTIF(AG63:AG72,"R")+COUNTIF(AG75:AG84,"R")+COUNTIF(AG87:AG96,"R")+COUNTIF(AG99:AG108,"R")+COUNTIF(AG111:AG120,"R")+COUNTIF(AG123:AG132,"R")+COUNTIF(AG135:AG144,"R")</f>
        <v>3</v>
      </c>
      <c r="AH9" s="1" t="n">
        <f aca="false">COUNTIF(AH15:AH24,"R")+COUNTIF(AH27:AH36,"R")+COUNTIF(AH39:AH48,"R")+COUNTIF(AH51:AH60,"R")+COUNTIF(AH63:AH72,"R")+COUNTIF(AH75:AH84,"R")+COUNTIF(AH87:AH96,"R")+COUNTIF(AH99:AH108,"R")+COUNTIF(AH111:AH120,"R")+COUNTIF(AH123:AH132,"R")+COUNTIF(AH135:AH144,"R")</f>
        <v>4</v>
      </c>
      <c r="AI9" s="1" t="n">
        <f aca="false">COUNTIF(AI15:AI24,"R")+COUNTIF(AI27:AI36,"R")+COUNTIF(AI39:AI48,"R")+COUNTIF(AI51:AI60,"R")+COUNTIF(AI63:AI72,"R")+COUNTIF(AI75:AI84,"R")+COUNTIF(AI87:AI96,"R")+COUNTIF(AI99:AI108,"R")+COUNTIF(AI111:AI120,"R")+COUNTIF(AI123:AI132,"R")+COUNTIF(AI135:AI144,"R")</f>
        <v>4</v>
      </c>
      <c r="AJ9" s="1" t="n">
        <f aca="false">COUNTIF(AJ15:AJ24,"R")+COUNTIF(AJ27:AJ36,"R")+COUNTIF(AJ39:AJ48,"R")+COUNTIF(AJ51:AJ60,"R")+COUNTIF(AJ63:AJ72,"R")+COUNTIF(AJ75:AJ84,"R")+COUNTIF(AJ87:AJ96,"R")+COUNTIF(AJ99:AJ108,"R")+COUNTIF(AJ111:AJ120,"R")+COUNTIF(AJ123:AJ132,"R")+COUNTIF(AJ135:AJ144,"R")</f>
        <v>2</v>
      </c>
      <c r="AK9" s="1" t="n">
        <f aca="false">COUNTIF(AK15:AK24,"R")+COUNTIF(AK27:AK36,"R")+COUNTIF(AK39:AK48,"R")+COUNTIF(AK51:AK60,"R")+COUNTIF(AK63:AK72,"R")+COUNTIF(AK75:AK84,"R")+COUNTIF(AK87:AK96,"R")+COUNTIF(AK99:AK108,"R")+COUNTIF(AK111:AK120,"R")+COUNTIF(AK123:AK132,"R")+COUNTIF(AK135:AK144,"R")</f>
        <v>3</v>
      </c>
      <c r="AS9" s="1" t="n">
        <f aca="false">COUNTIF(AS15:AS24,"R")+COUNTIF(AS27:AS36,"R")+COUNTIF(AS39:AS48,"R")+COUNTIF(AS51:AS60,"R")+COUNTIF(AS63:AS72,"R")+COUNTIF(AS75:AS84,"R")+COUNTIF(AS87:AS96,"R")+COUNTIF(AS99:AS108,"R")+COUNTIF(AS111:AS120,"R")+COUNTIF(AS123:AS132,"R")+COUNTIF(AS135:AS144,"R")</f>
        <v>1</v>
      </c>
      <c r="AT9" s="1" t="n">
        <f aca="false">COUNTIF(AT15:AT24,"R")+COUNTIF(AT27:AT36,"R")+COUNTIF(AT39:AT48,"R")+COUNTIF(AT51:AT60,"R")+COUNTIF(AT63:AT72,"R")+COUNTIF(AT75:AT84,"R")+COUNTIF(AT87:AT96,"R")+COUNTIF(AT99:AT108,"R")+COUNTIF(AT111:AT120,"R")+COUNTIF(AT123:AT132,"R")+COUNTIF(AT135:AT144,"R")</f>
        <v>1</v>
      </c>
      <c r="AU9" s="1" t="n">
        <f aca="false">COUNTIF(AU15:AU24,"R")+COUNTIF(AU27:AU36,"R")+COUNTIF(AU39:AU48,"R")+COUNTIF(AU51:AU60,"R")+COUNTIF(AU63:AU72,"R")+COUNTIF(AU75:AU84,"R")+COUNTIF(AU87:AU96,"R")+COUNTIF(AU99:AU108,"R")+COUNTIF(AU111:AU120,"R")+COUNTIF(AU123:AU132,"R")+COUNTIF(AU135:AU144,"R")</f>
        <v>2</v>
      </c>
      <c r="AV9" s="1" t="n">
        <f aca="false">COUNTIF(AV15:AV24,"R")+COUNTIF(AV27:AV36,"R")+COUNTIF(AV39:AV48,"R")+COUNTIF(AV51:AV60,"R")+COUNTIF(AV63:AV72,"R")+COUNTIF(AV75:AV84,"R")+COUNTIF(AV87:AV96,"R")+COUNTIF(AV99:AV108,"R")+COUNTIF(AV111:AV120,"R")+COUNTIF(AV123:AV132,"R")+COUNTIF(AV135:AV144,"R")</f>
        <v>6</v>
      </c>
      <c r="AW9" s="1" t="n">
        <f aca="false">COUNTIF(AW15:AW24,"R")+COUNTIF(AW27:AW36,"R")+COUNTIF(AW39:AW48,"R")+COUNTIF(AW51:AW60,"R")+COUNTIF(AW63:AW72,"R")+COUNTIF(AW75:AW84,"R")+COUNTIF(AW87:AW96,"R")+COUNTIF(AW99:AW108,"R")+COUNTIF(AW111:AW120,"R")+COUNTIF(AW123:AW132,"R")+COUNTIF(AW135:AW144,"R")</f>
        <v>3</v>
      </c>
      <c r="AX9" s="1" t="n">
        <f aca="false">COUNTIF(AX15:AX24,"R")+COUNTIF(AX27:AX36,"R")+COUNTIF(AX39:AX48,"R")+COUNTIF(AX51:AX60,"R")+COUNTIF(AX63:AX72,"R")+COUNTIF(AX75:AX84,"R")+COUNTIF(AX87:AX96,"R")+COUNTIF(AX99:AX108,"R")+COUNTIF(AX111:AX120,"R")+COUNTIF(AX123:AX132,"R")+COUNTIF(AX135:AX144,"R")</f>
        <v>5</v>
      </c>
      <c r="AY9" s="1" t="n">
        <f aca="false">COUNTIF(AY15:AY24,"R")+COUNTIF(AY27:AY36,"R")+COUNTIF(AY39:AY48,"R")+COUNTIF(AY51:AY60,"R")+COUNTIF(AY63:AY72,"R")+COUNTIF(AY75:AY84,"R")+COUNTIF(AY87:AY96,"R")+COUNTIF(AY99:AY108,"R")+COUNTIF(AY111:AY120,"R")+COUNTIF(AY123:AY132,"R")+COUNTIF(AY135:AY144,"R")</f>
        <v>5</v>
      </c>
      <c r="AZ9" s="1" t="n">
        <f aca="false">COUNTIF(AZ15:AZ24,"R")+COUNTIF(AZ27:AZ36,"R")+COUNTIF(AZ39:AZ48,"R")+COUNTIF(AZ51:AZ60,"R")+COUNTIF(AZ63:AZ72,"R")+COUNTIF(AZ75:AZ84,"R")+COUNTIF(AZ87:AZ96,"R")+COUNTIF(AZ99:AZ108,"R")+COUNTIF(AZ111:AZ120,"R")+COUNTIF(AZ123:AZ132,"R")+COUNTIF(AZ135:AZ144,"R")</f>
        <v>3</v>
      </c>
      <c r="BA9" s="1" t="n">
        <f aca="false">COUNTIF(BA15:BA24,"R")+COUNTIF(BA27:BA36,"R")+COUNTIF(BA39:BA48,"R")+COUNTIF(BA51:BA60,"R")+COUNTIF(BA63:BA72,"R")+COUNTIF(BA75:BA84,"R")+COUNTIF(BA87:BA96,"R")+COUNTIF(BA99:BA108,"R")+COUNTIF(BA111:BA120,"R")+COUNTIF(BA123:BA132,"R")+COUNTIF(BA135:BA144,"R")</f>
        <v>3</v>
      </c>
      <c r="BB9" s="1" t="n">
        <f aca="false">COUNTIF(BB15:BB24,"R")+COUNTIF(BB27:BB36,"R")+COUNTIF(BB39:BB48,"R")+COUNTIF(BB51:BB60,"R")+COUNTIF(BB63:BB72,"R")+COUNTIF(BB75:BB84,"R")+COUNTIF(BB87:BB96,"R")+COUNTIF(BB99:BB108,"R")+COUNTIF(BB111:BB120,"R")+COUNTIF(BB123:BB132,"R")+COUNTIF(BB135:BB144,"R")</f>
        <v>1</v>
      </c>
      <c r="BC9" s="1" t="n">
        <f aca="false">COUNTIF(BC15:BC24,"R")+COUNTIF(BC27:BC36,"R")+COUNTIF(BC39:BC48,"R")+COUNTIF(BC51:BC60,"R")+COUNTIF(BC63:BC72,"R")+COUNTIF(BC75:BC84,"R")+COUNTIF(BC87:BC96,"R")+COUNTIF(BC99:BC108,"R")+COUNTIF(BC111:BC120,"R")+COUNTIF(BC123:BC132,"R")+COUNTIF(BC135:BC144,"R")</f>
        <v>1</v>
      </c>
      <c r="BD9" s="1" t="n">
        <f aca="false">COUNTIF(BD15:BD24,"R")+COUNTIF(BD27:BD36,"R")+COUNTIF(BD39:BD48,"R")+COUNTIF(BD51:BD60,"R")+COUNTIF(BD63:BD72,"R")+COUNTIF(BD75:BD84,"R")+COUNTIF(BD87:BD96,"R")+COUNTIF(BD99:BD108,"R")+COUNTIF(BD111:BD120,"R")+COUNTIF(BD123:BD132,"R")+COUNTIF(BD135:BD144,"R")</f>
        <v>1</v>
      </c>
      <c r="BE9" s="1" t="n">
        <f aca="false">COUNTIF(BE15:BE24,"R")+COUNTIF(BE27:BE36,"R")+COUNTIF(BE39:BE48,"R")+COUNTIF(BE51:BE60,"R")+COUNTIF(BE63:BE72,"R")+COUNTIF(BE75:BE84,"R")+COUNTIF(BE87:BE96,"R")+COUNTIF(BE99:BE108,"R")+COUNTIF(BE111:BE120,"R")+COUNTIF(BE123:BE132,"R")+COUNTIF(BE135:BE144,"R")</f>
        <v>1</v>
      </c>
    </row>
    <row r="10" customFormat="false" ht="12.75" hidden="false" customHeight="false" outlineLevel="0" collapsed="false">
      <c r="B10" s="2"/>
      <c r="C10" s="2"/>
      <c r="D10" s="6" t="s">
        <v>61</v>
      </c>
      <c r="E10" s="1" t="n">
        <f aca="false">COUNTIF(E14,"R")+COUNTIF(E26,"R")+COUNTIF(E38,"R")+COUNTIF(E50,"R")+COUNTIF(E62,"R")+COUNTIF(E74,"R")+COUNTIF(E86,"R")+COUNTIF(E98,"R")+COUNTIF(E110,"R")+COUNTIF(E122,"R")+COUNTIF(E134,"R")</f>
        <v>1</v>
      </c>
      <c r="F10" s="1" t="n">
        <f aca="false">COUNTIF(F14,"R")+COUNTIF(F26,"R")+COUNTIF(F38,"R")+COUNTIF(F50,"R")+COUNTIF(F62,"R")+COUNTIF(F74,"R")+COUNTIF(F86,"R")+COUNTIF(F98,"R")+COUNTIF(F110,"R")+COUNTIF(F122,"R")+COUNTIF(F134,"R")</f>
        <v>1</v>
      </c>
      <c r="G10" s="1" t="n">
        <f aca="false">COUNTIF(G14,"R")+COUNTIF(G26,"R")+COUNTIF(G38,"R")+COUNTIF(G50,"R")+COUNTIF(G62,"R")+COUNTIF(G74,"R")+COUNTIF(G86,"R")+COUNTIF(G98,"R")+COUNTIF(G110,"R")+COUNTIF(G122,"R")+COUNTIF(G134,"R")</f>
        <v>1</v>
      </c>
      <c r="H10" s="1" t="n">
        <f aca="false">COUNTIF(H14,"R")+COUNTIF(H26,"R")+COUNTIF(H38,"R")+COUNTIF(H50,"R")+COUNTIF(H62,"R")+COUNTIF(H74,"R")+COUNTIF(H86,"R")+COUNTIF(H98,"R")+COUNTIF(H110,"R")+COUNTIF(H122,"R")+COUNTIF(H134,"R")</f>
        <v>1</v>
      </c>
      <c r="I10" s="1" t="n">
        <f aca="false">COUNTIF(I14,"R")+COUNTIF(I26,"R")+COUNTIF(I38,"R")+COUNTIF(I50,"R")+COUNTIF(I62,"R")+COUNTIF(I74,"R")+COUNTIF(I86,"R")+COUNTIF(I98,"R")+COUNTIF(I110,"R")+COUNTIF(I122,"R")+COUNTIF(I134,"R")</f>
        <v>1</v>
      </c>
      <c r="J10" s="1" t="n">
        <f aca="false">COUNTIF(J14,"R")+COUNTIF(J26,"R")+COUNTIF(J38,"R")+COUNTIF(J50,"R")+COUNTIF(J62,"R")+COUNTIF(J74,"R")+COUNTIF(J86,"R")+COUNTIF(J98,"R")+COUNTIF(J110,"R")+COUNTIF(J122,"R")+COUNTIF(J134,"R")</f>
        <v>1</v>
      </c>
      <c r="K10" s="1" t="n">
        <f aca="false">COUNTIF(K14,"R")+COUNTIF(K26,"R")+COUNTIF(K38,"R")+COUNTIF(K50,"R")+COUNTIF(K62,"R")+COUNTIF(K74,"R")+COUNTIF(K86,"R")+COUNTIF(K98,"R")+COUNTIF(K110,"R")+COUNTIF(K122,"R")+COUNTIF(K134,"R")</f>
        <v>1</v>
      </c>
      <c r="L10" s="1" t="n">
        <f aca="false">COUNTIF(L14,"R")+COUNTIF(L26,"R")+COUNTIF(L38,"R")+COUNTIF(L50,"R")+COUNTIF(L62,"R")+COUNTIF(L74,"R")+COUNTIF(L86,"R")+COUNTIF(L98,"R")+COUNTIF(L110,"R")+COUNTIF(L122,"R")+COUNTIF(L134,"R")</f>
        <v>1</v>
      </c>
      <c r="M10" s="1" t="n">
        <f aca="false">COUNTIF(M14,"R")+COUNTIF(M26,"R")+COUNTIF(M38,"R")+COUNTIF(M50,"R")+COUNTIF(M62,"R")+COUNTIF(M74,"R")+COUNTIF(M86,"R")+COUNTIF(M98,"R")+COUNTIF(M110,"R")+COUNTIF(M122,"R")+COUNTIF(M134,"R")</f>
        <v>1</v>
      </c>
      <c r="N10" s="1" t="n">
        <f aca="false">COUNTIF(N14,"R")+COUNTIF(N26,"R")+COUNTIF(N38,"R")+COUNTIF(N50,"R")+COUNTIF(N62,"R")+COUNTIF(N74,"R")+COUNTIF(N86,"R")+COUNTIF(N98,"R")+COUNTIF(N110,"R")+COUNTIF(N122,"R")+COUNTIF(N134,"R")</f>
        <v>1</v>
      </c>
      <c r="O10" s="1" t="n">
        <f aca="false">COUNTIF(O14,"R")+COUNTIF(O26,"R")+COUNTIF(O38,"R")+COUNTIF(O50,"R")+COUNTIF(O62,"R")+COUNTIF(O74,"R")+COUNTIF(O86,"R")+COUNTIF(O98,"R")+COUNTIF(O110,"R")+COUNTIF(O122,"R")+COUNTIF(O134,"R")</f>
        <v>1</v>
      </c>
      <c r="P10" s="1" t="n">
        <f aca="false">COUNTIF(P14,"R")+COUNTIF(P26,"R")+COUNTIF(P38,"R")+COUNTIF(P50,"R")+COUNTIF(P62,"R")+COUNTIF(P74,"R")+COUNTIF(P86,"R")+COUNTIF(P98,"R")+COUNTIF(P110,"R")+COUNTIF(P122,"R")+COUNTIF(P134,"R")</f>
        <v>1</v>
      </c>
      <c r="Q10" s="1" t="n">
        <f aca="false">COUNTIF(Q14,"R")+COUNTIF(Q26,"R")+COUNTIF(Q38,"R")+COUNTIF(Q50,"R")+COUNTIF(Q62,"R")+COUNTIF(Q74,"R")+COUNTIF(Q86,"R")+COUNTIF(Q98,"R")+COUNTIF(Q110,"R")+COUNTIF(Q122,"R")+COUNTIF(Q134,"R")</f>
        <v>1</v>
      </c>
      <c r="R10" s="1" t="n">
        <f aca="false">COUNTIF(R14,"R")+COUNTIF(R26,"R")+COUNTIF(R38,"R")+COUNTIF(R50,"R")+COUNTIF(R62,"R")+COUNTIF(R74,"R")+COUNTIF(R86,"R")+COUNTIF(R98,"R")+COUNTIF(R110,"R")+COUNTIF(R122,"R")+COUNTIF(R134,"R")</f>
        <v>1</v>
      </c>
      <c r="S10" s="1" t="n">
        <f aca="false">COUNTIF(S14,"R")+COUNTIF(S26,"R")+COUNTIF(S38,"R")+COUNTIF(S50,"R")+COUNTIF(S62,"R")+COUNTIF(S74,"R")+COUNTIF(S86,"R")+COUNTIF(S98,"R")+COUNTIF(S110,"R")+COUNTIF(S122,"R")+COUNTIF(S134,"R")</f>
        <v>1</v>
      </c>
      <c r="T10" s="1" t="n">
        <f aca="false">COUNTIF(T14,"R")+COUNTIF(T26,"R")+COUNTIF(T38,"R")+COUNTIF(T50,"R")+COUNTIF(T62,"R")+COUNTIF(T74,"R")+COUNTIF(T86,"R")+COUNTIF(T98,"R")+COUNTIF(T110,"R")+COUNTIF(T122,"R")+COUNTIF(T134,"R")</f>
        <v>1</v>
      </c>
      <c r="U10" s="1" t="n">
        <f aca="false">COUNTIF(U14,"R")+COUNTIF(U26,"R")+COUNTIF(U38,"R")+COUNTIF(U50,"R")+COUNTIF(U62,"R")+COUNTIF(U74,"R")+COUNTIF(U86,"R")+COUNTIF(U98,"R")+COUNTIF(U110,"R")+COUNTIF(U122,"R")+COUNTIF(U134,"R")</f>
        <v>1</v>
      </c>
      <c r="V10" s="1" t="n">
        <f aca="false">COUNTIF(V14,"R")+COUNTIF(V26,"R")+COUNTIF(V38,"R")+COUNTIF(V50,"R")+COUNTIF(V62,"R")+COUNTIF(V74,"R")+COUNTIF(V86,"R")+COUNTIF(V98,"R")+COUNTIF(V110,"R")+COUNTIF(V122,"R")+COUNTIF(V134,"R")</f>
        <v>1</v>
      </c>
      <c r="X10" s="1" t="n">
        <f aca="false">COUNTIF(X14,"R")+COUNTIF(X26,"R")+COUNTIF(X38,"R")+COUNTIF(X50,"R")+COUNTIF(X62,"R")+COUNTIF(X74,"R")+COUNTIF(X86,"R")+COUNTIF(X98,"R")+COUNTIF(X110,"R")+COUNTIF(X122,"R")+COUNTIF(X134,"R")</f>
        <v>2</v>
      </c>
      <c r="Y10" s="1" t="n">
        <f aca="false">COUNTIF(Y14,"R")+COUNTIF(Y26,"R")+COUNTIF(Y38,"R")+COUNTIF(Y50,"R")+COUNTIF(Y62,"R")+COUNTIF(Y74,"R")+COUNTIF(Y86,"R")+COUNTIF(Y98,"R")+COUNTIF(Y110,"R")+COUNTIF(Y122,"R")+COUNTIF(Y134,"R")</f>
        <v>2</v>
      </c>
      <c r="Z10" s="1" t="n">
        <f aca="false">COUNTIF(Z14,"R")+COUNTIF(Z26,"R")+COUNTIF(Z38,"R")+COUNTIF(Z50,"R")+COUNTIF(Z62,"R")+COUNTIF(Z74,"R")+COUNTIF(Z86,"R")+COUNTIF(Z98,"R")+COUNTIF(Z110,"R")+COUNTIF(Z122,"R")+COUNTIF(Z134,"R")</f>
        <v>2</v>
      </c>
      <c r="AA10" s="1" t="n">
        <f aca="false">COUNTIF(AA14,"R")+COUNTIF(AA26,"R")+COUNTIF(AA38,"R")+COUNTIF(AA50,"R")+COUNTIF(AA62,"R")+COUNTIF(AA74,"R")+COUNTIF(AA86,"R")+COUNTIF(AA98,"R")+COUNTIF(AA110,"R")+COUNTIF(AA122,"R")+COUNTIF(AA134,"R")</f>
        <v>2</v>
      </c>
      <c r="AB10" s="1" t="n">
        <f aca="false">COUNTIF(AB14,"R")+COUNTIF(AB26,"R")+COUNTIF(AB38,"R")+COUNTIF(AB50,"R")+COUNTIF(AB62,"R")+COUNTIF(AB74,"R")+COUNTIF(AB86,"R")+COUNTIF(AB98,"R")+COUNTIF(AB110,"R")+COUNTIF(AB122,"R")+COUNTIF(AB134,"R")</f>
        <v>2</v>
      </c>
      <c r="AC10" s="1" t="n">
        <f aca="false">COUNTIF(AC14,"R")+COUNTIF(AC26,"R")+COUNTIF(AC38,"R")+COUNTIF(AC50,"R")+COUNTIF(AC62,"R")+COUNTIF(AC74,"R")+COUNTIF(AC86,"R")+COUNTIF(AC98,"R")+COUNTIF(AC110,"R")+COUNTIF(AC122,"R")+COUNTIF(AC134,"R")</f>
        <v>2</v>
      </c>
      <c r="AD10" s="1" t="n">
        <f aca="false">COUNTIF(AD14,"R")+COUNTIF(AD26,"R")+COUNTIF(AD38,"R")+COUNTIF(AD50,"R")+COUNTIF(AD62,"R")+COUNTIF(AD74,"R")+COUNTIF(AD86,"R")+COUNTIF(AD98,"R")+COUNTIF(AD110,"R")+COUNTIF(AD122,"R")+COUNTIF(AD134,"R")</f>
        <v>2</v>
      </c>
      <c r="AE10" s="1" t="n">
        <f aca="false">COUNTIF(AE14,"R")+COUNTIF(AE26,"R")+COUNTIF(AE38,"R")+COUNTIF(AE50,"R")+COUNTIF(AE62,"R")+COUNTIF(AE74,"R")+COUNTIF(AE86,"R")+COUNTIF(AE98,"R")+COUNTIF(AE110,"R")+COUNTIF(AE122,"R")+COUNTIF(AE134,"R")</f>
        <v>2</v>
      </c>
      <c r="AF10" s="1" t="n">
        <f aca="false">COUNTIF(AF14,"R")+COUNTIF(AF26,"R")+COUNTIF(AF38,"R")+COUNTIF(AF50,"R")+COUNTIF(AF62,"R")+COUNTIF(AF74,"R")+COUNTIF(AF86,"R")+COUNTIF(AF98,"R")+COUNTIF(AF110,"R")+COUNTIF(AF122,"R")+COUNTIF(AF134,"R")</f>
        <v>3</v>
      </c>
      <c r="AG10" s="1" t="n">
        <f aca="false">COUNTIF(AG14,"R")+COUNTIF(AG26,"R")+COUNTIF(AG38,"R")+COUNTIF(AG50,"R")+COUNTIF(AG62,"R")+COUNTIF(AG74,"R")+COUNTIF(AG86,"R")+COUNTIF(AG98,"R")+COUNTIF(AG110,"R")+COUNTIF(AG122,"R")+COUNTIF(AG134,"R")</f>
        <v>3</v>
      </c>
      <c r="AH10" s="1" t="n">
        <f aca="false">COUNTIF(AH14,"R")+COUNTIF(AH26,"R")+COUNTIF(AH38,"R")+COUNTIF(AH50,"R")+COUNTIF(AH62,"R")+COUNTIF(AH74,"R")+COUNTIF(AH86,"R")+COUNTIF(AH98,"R")+COUNTIF(AH110,"R")+COUNTIF(AH122,"R")+COUNTIF(AH134,"R")</f>
        <v>4</v>
      </c>
      <c r="AI10" s="1" t="n">
        <f aca="false">COUNTIF(AI14,"R")+COUNTIF(AI26,"R")+COUNTIF(AI38,"R")+COUNTIF(AI50,"R")+COUNTIF(AI62,"R")+COUNTIF(AI74,"R")+COUNTIF(AI86,"R")+COUNTIF(AI98,"R")+COUNTIF(AI110,"R")+COUNTIF(AI122,"R")+COUNTIF(AI134,"R")</f>
        <v>4</v>
      </c>
      <c r="AJ10" s="1" t="n">
        <f aca="false">COUNTIF(AJ14,"R")+COUNTIF(AJ26,"R")+COUNTIF(AJ38,"R")+COUNTIF(AJ50,"R")+COUNTIF(AJ62,"R")+COUNTIF(AJ74,"R")+COUNTIF(AJ86,"R")+COUNTIF(AJ98,"R")+COUNTIF(AJ110,"R")+COUNTIF(AJ122,"R")+COUNTIF(AJ134,"R")</f>
        <v>2</v>
      </c>
      <c r="AK10" s="1" t="n">
        <f aca="false">COUNTIF(AK14,"R")+COUNTIF(AK26,"R")+COUNTIF(AK38,"R")+COUNTIF(AK50,"R")+COUNTIF(AK62,"R")+COUNTIF(AK74,"R")+COUNTIF(AK86,"R")+COUNTIF(AK98,"R")+COUNTIF(AK110,"R")+COUNTIF(AK122,"R")+COUNTIF(AK134,"R")</f>
        <v>2</v>
      </c>
      <c r="AS10" s="1" t="n">
        <f aca="false">COUNTIF(AS14,"R")+COUNTIF(AS26,"R")+COUNTIF(AS38,"R")+COUNTIF(AS50,"R")+COUNTIF(AS62,"R")+COUNTIF(AS74,"R")+COUNTIF(AS86,"R")+COUNTIF(AS98,"R")+COUNTIF(AS110,"R")+COUNTIF(AS122,"R")+COUNTIF(AS134,"R")</f>
        <v>1</v>
      </c>
      <c r="AT10" s="1" t="n">
        <f aca="false">COUNTIF(AT14,"R")+COUNTIF(AT26,"R")+COUNTIF(AT38,"R")+COUNTIF(AT50,"R")+COUNTIF(AT62,"R")+COUNTIF(AT74,"R")+COUNTIF(AT86,"R")+COUNTIF(AT98,"R")+COUNTIF(AT110,"R")+COUNTIF(AT122,"R")+COUNTIF(AT134,"R")</f>
        <v>1</v>
      </c>
      <c r="AU10" s="1" t="n">
        <f aca="false">COUNTIF(AU14,"R")+COUNTIF(AU26,"R")+COUNTIF(AU38,"R")+COUNTIF(AU50,"R")+COUNTIF(AU62,"R")+COUNTIF(AU74,"R")+COUNTIF(AU86,"R")+COUNTIF(AU98,"R")+COUNTIF(AU110,"R")+COUNTIF(AU122,"R")+COUNTIF(AU134,"R")</f>
        <v>1</v>
      </c>
      <c r="AV10" s="1" t="n">
        <f aca="false">COUNTIF(AV14,"R")+COUNTIF(AV26,"R")+COUNTIF(AV38,"R")+COUNTIF(AV50,"R")+COUNTIF(AV62,"R")+COUNTIF(AV74,"R")+COUNTIF(AV86,"R")+COUNTIF(AV98,"R")+COUNTIF(AV110,"R")+COUNTIF(AV122,"R")+COUNTIF(AV134,"R")</f>
        <v>1</v>
      </c>
      <c r="AW10" s="1" t="n">
        <f aca="false">COUNTIF(AW14,"R")+COUNTIF(AW26,"R")+COUNTIF(AW38,"R")+COUNTIF(AW50,"R")+COUNTIF(AW62,"R")+COUNTIF(AW74,"R")+COUNTIF(AW86,"R")+COUNTIF(AW98,"R")+COUNTIF(AW110,"R")+COUNTIF(AW122,"R")+COUNTIF(AW134,"R")</f>
        <v>2</v>
      </c>
      <c r="AX10" s="1" t="n">
        <f aca="false">COUNTIF(AX14,"R")+COUNTIF(AX26,"R")+COUNTIF(AX38,"R")+COUNTIF(AX50,"R")+COUNTIF(AX62,"R")+COUNTIF(AX74,"R")+COUNTIF(AX86,"R")+COUNTIF(AX98,"R")+COUNTIF(AX110,"R")+COUNTIF(AX122,"R")+COUNTIF(AX134,"R")</f>
        <v>2</v>
      </c>
      <c r="AY10" s="1" t="n">
        <f aca="false">COUNTIF(AY14,"R")+COUNTIF(AY26,"R")+COUNTIF(AY38,"R")+COUNTIF(AY50,"R")+COUNTIF(AY62,"R")+COUNTIF(AY74,"R")+COUNTIF(AY86,"R")+COUNTIF(AY98,"R")+COUNTIF(AY110,"R")+COUNTIF(AY122,"R")+COUNTIF(AY134,"R")</f>
        <v>2</v>
      </c>
      <c r="AZ10" s="1" t="n">
        <f aca="false">COUNTIF(AZ14,"R")+COUNTIF(AZ26,"R")+COUNTIF(AZ38,"R")+COUNTIF(AZ50,"R")+COUNTIF(AZ62,"R")+COUNTIF(AZ74,"R")+COUNTIF(AZ86,"R")+COUNTIF(AZ98,"R")+COUNTIF(AZ110,"R")+COUNTIF(AZ122,"R")+COUNTIF(AZ134,"R")</f>
        <v>2</v>
      </c>
      <c r="BA10" s="1" t="n">
        <f aca="false">COUNTIF(BA14,"R")+COUNTIF(BA26,"R")+COUNTIF(BA38,"R")+COUNTIF(BA50,"R")+COUNTIF(BA62,"R")+COUNTIF(BA74,"R")+COUNTIF(BA86,"R")+COUNTIF(BA98,"R")+COUNTIF(BA110,"R")+COUNTIF(BA122,"R")+COUNTIF(BA134,"R")</f>
        <v>2</v>
      </c>
      <c r="BB10" s="1" t="n">
        <f aca="false">COUNTIF(BB14,"R")+COUNTIF(BB26,"R")+COUNTIF(BB38,"R")+COUNTIF(BB50,"R")+COUNTIF(BB62,"R")+COUNTIF(BB74,"R")+COUNTIF(BB86,"R")+COUNTIF(BB98,"R")+COUNTIF(BB110,"R")+COUNTIF(BB122,"R")+COUNTIF(BB134,"R")</f>
        <v>1</v>
      </c>
      <c r="BC10" s="1" t="n">
        <f aca="false">COUNTIF(BC14,"R")+COUNTIF(BC26,"R")+COUNTIF(BC38,"R")+COUNTIF(BC50,"R")+COUNTIF(BC62,"R")+COUNTIF(BC74,"R")+COUNTIF(BC86,"R")+COUNTIF(BC98,"R")+COUNTIF(BC110,"R")+COUNTIF(BC122,"R")+COUNTIF(BC134,"R")</f>
        <v>1</v>
      </c>
      <c r="BD10" s="1" t="n">
        <f aca="false">COUNTIF(BD14,"R")+COUNTIF(BD26,"R")+COUNTIF(BD38,"R")+COUNTIF(BD50,"R")+COUNTIF(BD62,"R")+COUNTIF(BD74,"R")+COUNTIF(BD86,"R")+COUNTIF(BD98,"R")+COUNTIF(BD110,"R")+COUNTIF(BD122,"R")+COUNTIF(BD134,"R")</f>
        <v>1</v>
      </c>
      <c r="BE10" s="1" t="n">
        <f aca="false">COUNTIF(BE14,"R")+COUNTIF(BE26,"R")+COUNTIF(BE38,"R")+COUNTIF(BE50,"R")+COUNTIF(BE62,"R")+COUNTIF(BE74,"R")+COUNTIF(BE86,"R")+COUNTIF(BE98,"R")+COUNTIF(BE110,"R")+COUNTIF(BE122,"R")+COUNTIF(BE134,"R")</f>
        <v>1</v>
      </c>
    </row>
    <row r="11" customFormat="false" ht="12.75" hidden="false" customHeight="false" outlineLevel="0" collapsed="false">
      <c r="B11" s="2"/>
      <c r="C11" s="2"/>
      <c r="D11" s="7"/>
    </row>
    <row r="12" customFormat="false" ht="12.75" hidden="false" customHeight="false" outlineLevel="0" collapsed="false">
      <c r="A12" s="6" t="s">
        <v>62</v>
      </c>
      <c r="B12" s="6" t="s">
        <v>63</v>
      </c>
      <c r="C12" s="6" t="s">
        <v>64</v>
      </c>
      <c r="E12" s="8"/>
    </row>
    <row r="13" customFormat="false" ht="12.75" hidden="false" customHeight="false" outlineLevel="0" collapsed="false">
      <c r="A13" s="6"/>
      <c r="B13" s="6"/>
      <c r="C13" s="6"/>
    </row>
    <row r="14" customFormat="false" ht="12.75" hidden="false" customHeight="false" outlineLevel="0" collapsed="false">
      <c r="A14" s="9" t="s">
        <v>65</v>
      </c>
      <c r="B14" s="10" t="n">
        <f aca="false">COUNTIF(E14:BE14,"R")</f>
        <v>13</v>
      </c>
      <c r="C14" s="10" t="n">
        <f aca="false">COUNTIF(E14:BE14,"W")</f>
        <v>0</v>
      </c>
      <c r="D14" s="11"/>
      <c r="E14" s="11" t="str">
        <f aca="false">IF((COUNTIF(E15:E24,"W")&lt;&gt;0),"W",IF((COUNTIF(E15:E24,"R"))&lt;&gt;0,"R",""))</f>
        <v/>
      </c>
      <c r="F14" s="11" t="str">
        <f aca="false">IF((COUNTIF(F15:F24,"W")&lt;&gt;0),"W",IF((COUNTIF(F15:F24,"R"))&lt;&gt;0,"R",""))</f>
        <v/>
      </c>
      <c r="G14" s="11" t="str">
        <f aca="false">IF((COUNTIF(G15:G24,"W")&lt;&gt;0),"W",IF((COUNTIF(G15:G24,"R"))&lt;&gt;0,"R",""))</f>
        <v/>
      </c>
      <c r="H14" s="11" t="str">
        <f aca="false">IF((COUNTIF(H15:H24,"W")&lt;&gt;0),"W",IF((COUNTIF(H15:H24,"R"))&lt;&gt;0,"R",""))</f>
        <v/>
      </c>
      <c r="I14" s="11" t="str">
        <f aca="false">IF((COUNTIF(I15:I24,"W")&lt;&gt;0),"W",IF((COUNTIF(I15:I24,"R"))&lt;&gt;0,"R",""))</f>
        <v/>
      </c>
      <c r="J14" s="11" t="str">
        <f aca="false">IF((COUNTIF(J15:J24,"W")&lt;&gt;0),"W",IF((COUNTIF(J15:J24,"R"))&lt;&gt;0,"R",""))</f>
        <v/>
      </c>
      <c r="K14" s="11" t="str">
        <f aca="false">IF((COUNTIF(K15:K24,"W")&lt;&gt;0),"W",IF((COUNTIF(K15:K24,"R"))&lt;&gt;0,"R",""))</f>
        <v>R</v>
      </c>
      <c r="L14" s="11" t="str">
        <f aca="false">IF((COUNTIF(L15:L24,"W")&lt;&gt;0),"W",IF((COUNTIF(L15:L24,"R"))&lt;&gt;0,"R",""))</f>
        <v/>
      </c>
      <c r="M14" s="11" t="str">
        <f aca="false">IF((COUNTIF(M15:M24,"W")&lt;&gt;0),"W",IF((COUNTIF(M15:M24,"R"))&lt;&gt;0,"R",""))</f>
        <v/>
      </c>
      <c r="N14" s="11" t="str">
        <f aca="false">IF((COUNTIF(N15:N24,"W")&lt;&gt;0),"W",IF((COUNTIF(N15:N24,"R"))&lt;&gt;0,"R",""))</f>
        <v/>
      </c>
      <c r="O14" s="11" t="str">
        <f aca="false">IF((COUNTIF(O15:O24,"W")&lt;&gt;0),"W",IF((COUNTIF(O15:O24,"R"))&lt;&gt;0,"R",""))</f>
        <v/>
      </c>
      <c r="P14" s="11" t="str">
        <f aca="false">IF((COUNTIF(P15:P24,"W")&lt;&gt;0),"W",IF((COUNTIF(P15:P24,"R"))&lt;&gt;0,"R",""))</f>
        <v/>
      </c>
      <c r="Q14" s="11" t="str">
        <f aca="false">IF((COUNTIF(Q15:Q24,"W")&lt;&gt;0),"W",IF((COUNTIF(Q15:Q24,"R"))&lt;&gt;0,"R",""))</f>
        <v/>
      </c>
      <c r="R14" s="11" t="str">
        <f aca="false">IF((COUNTIF(R15:R24,"W")&lt;&gt;0),"W",IF((COUNTIF(R15:R24,"R"))&lt;&gt;0,"R",""))</f>
        <v/>
      </c>
      <c r="S14" s="11" t="str">
        <f aca="false">IF((COUNTIF(S15:S24,"W")&lt;&gt;0),"W",IF((COUNTIF(S15:S24,"R"))&lt;&gt;0,"R",""))</f>
        <v>R</v>
      </c>
      <c r="T14" s="11" t="str">
        <f aca="false">IF((COUNTIF(T15:T24,"W")&lt;&gt;0),"W",IF((COUNTIF(T15:T24,"R"))&lt;&gt;0,"R",""))</f>
        <v/>
      </c>
      <c r="U14" s="11" t="str">
        <f aca="false">IF((COUNTIF(U15:U24,"W")&lt;&gt;0),"W",IF((COUNTIF(U15:U24,"R"))&lt;&gt;0,"R",""))</f>
        <v/>
      </c>
      <c r="V14" s="11" t="str">
        <f aca="false">IF((COUNTIF(V15:V24,"W")&lt;&gt;0),"W",IF((COUNTIF(V15:V24,"R"))&lt;&gt;0,"R",""))</f>
        <v/>
      </c>
      <c r="W14" s="11"/>
      <c r="X14" s="11" t="str">
        <f aca="false">IF((COUNTIF(X15:X24,"W")&lt;&gt;0),"W",IF((COUNTIF(X15:X24,"R"))&lt;&gt;0,"R",""))</f>
        <v/>
      </c>
      <c r="Y14" s="11" t="str">
        <f aca="false">IF((COUNTIF(Y15:Y24,"W")&lt;&gt;0),"W",IF((COUNTIF(Y15:Y24,"R"))&lt;&gt;0,"R",""))</f>
        <v>R</v>
      </c>
      <c r="Z14" s="11" t="str">
        <f aca="false">IF((COUNTIF(Z15:Z24,"W")&lt;&gt;0),"W",IF((COUNTIF(Z15:Z24,"R"))&lt;&gt;0,"R",""))</f>
        <v/>
      </c>
      <c r="AA14" s="11" t="str">
        <f aca="false">IF((COUNTIF(AA15:AA24,"W")&lt;&gt;0),"W",IF((COUNTIF(AA15:AA24,"R"))&lt;&gt;0,"R",""))</f>
        <v/>
      </c>
      <c r="AB14" s="11" t="str">
        <f aca="false">IF((COUNTIF(AB15:AB24,"W")&lt;&gt;0),"W",IF((COUNTIF(AB15:AB24,"R"))&lt;&gt;0,"R",""))</f>
        <v>R</v>
      </c>
      <c r="AC14" s="11" t="str">
        <f aca="false">IF((COUNTIF(AC15:AC24,"W")&lt;&gt;0),"W",IF((COUNTIF(AC15:AC24,"R"))&lt;&gt;0,"R",""))</f>
        <v>R</v>
      </c>
      <c r="AD14" s="11" t="str">
        <f aca="false">IF((COUNTIF(AD15:AD24,"W")&lt;&gt;0),"W",IF((COUNTIF(AD15:AD24,"R"))&lt;&gt;0,"R",""))</f>
        <v>R</v>
      </c>
      <c r="AE14" s="11" t="str">
        <f aca="false">IF((COUNTIF(AE15:AE24,"W")&lt;&gt;0),"W",IF((COUNTIF(AE15:AE24,"R"))&lt;&gt;0,"R",""))</f>
        <v>R</v>
      </c>
      <c r="AF14" s="11" t="str">
        <f aca="false">IF((COUNTIF(AF15:AF24,"W")&lt;&gt;0),"W",IF((COUNTIF(AF15:AF24,"R"))&lt;&gt;0,"R",""))</f>
        <v>R</v>
      </c>
      <c r="AG14" s="11" t="str">
        <f aca="false">IF((COUNTIF(AG15:AG24,"W")&lt;&gt;0),"W",IF((COUNTIF(AG15:AG24,"R"))&lt;&gt;0,"R",""))</f>
        <v>R</v>
      </c>
      <c r="AH14" s="11" t="str">
        <f aca="false">IF((COUNTIF(AH15:AH24,"W")&lt;&gt;0),"W",IF((COUNTIF(AH15:AH24,"R"))&lt;&gt;0,"R",""))</f>
        <v>R</v>
      </c>
      <c r="AI14" s="11" t="str">
        <f aca="false">IF((COUNTIF(AI15:AI24,"W")&lt;&gt;0),"W",IF((COUNTIF(AI15:AI24,"R"))&lt;&gt;0,"R",""))</f>
        <v>R</v>
      </c>
      <c r="AJ14" s="11" t="str">
        <f aca="false">IF((COUNTIF(AJ15:AJ24,"W")&lt;&gt;0),"W",IF((COUNTIF(AJ15:AJ24,"R"))&lt;&gt;0,"R",""))</f>
        <v>R</v>
      </c>
      <c r="AK14" s="11" t="str">
        <f aca="false">IF((COUNTIF(AK15:AK24,"W")&lt;&gt;0),"W",IF((COUNTIF(AK15:AK24,"R"))&lt;&gt;0,"R",""))</f>
        <v/>
      </c>
      <c r="AL14" s="11"/>
      <c r="AM14" s="11" t="str">
        <f aca="false">IF((COUNTIF(AM15:AM24,"W")&lt;&gt;0),"W",IF((COUNTIF(AM15:AM24,"R"))&lt;&gt;0,"R",""))</f>
        <v/>
      </c>
      <c r="AN14" s="11" t="str">
        <f aca="false">IF((COUNTIF(AN15:AN24,"W")&lt;&gt;0),"W",IF((COUNTIF(AN15:AN24,"R"))&lt;&gt;0,"R",""))</f>
        <v/>
      </c>
      <c r="AO14" s="11" t="str">
        <f aca="false">IF((COUNTIF(AO15:AO24,"W")&lt;&gt;0),"W",IF((COUNTIF(AO15:AO24,"R"))&lt;&gt;0,"R",""))</f>
        <v/>
      </c>
      <c r="AP14" s="11" t="str">
        <f aca="false">IF((COUNTIF(AP15:AP24,"W")&lt;&gt;0),"W",IF((COUNTIF(AP15:AP24,"R"))&lt;&gt;0,"R",""))</f>
        <v/>
      </c>
      <c r="AQ14" s="11" t="str">
        <f aca="false">IF((COUNTIF(AQ15:AQ24,"W")&lt;&gt;0),"W",IF((COUNTIF(AQ15:AQ24,"R"))&lt;&gt;0,"R",""))</f>
        <v/>
      </c>
      <c r="AR14" s="11"/>
      <c r="AS14" s="11" t="str">
        <f aca="false">IF((COUNTIF(AS15:AS24,"W")&lt;&gt;0),"W",IF((COUNTIF(AS15:AS24,"R"))&lt;&gt;0,"R",""))</f>
        <v/>
      </c>
      <c r="AT14" s="11" t="str">
        <f aca="false">IF((COUNTIF(AT15:AT24,"W")&lt;&gt;0),"W",IF((COUNTIF(AT15:AT24,"R"))&lt;&gt;0,"R",""))</f>
        <v>R</v>
      </c>
      <c r="AU14" s="11" t="str">
        <f aca="false">IF((COUNTIF(AU15:AU24,"W")&lt;&gt;0),"W",IF((COUNTIF(AU15:AU24,"R"))&lt;&gt;0,"R",""))</f>
        <v/>
      </c>
      <c r="AV14" s="11" t="str">
        <f aca="false">IF((COUNTIF(AV15:AV24,"W")&lt;&gt;0),"W",IF((COUNTIF(AV15:AV24,"R"))&lt;&gt;0,"R",""))</f>
        <v/>
      </c>
      <c r="AW14" s="11" t="str">
        <f aca="false">IF((COUNTIF(AW15:AW24,"W")&lt;&gt;0),"W",IF((COUNTIF(AW15:AW24,"R"))&lt;&gt;0,"R",""))</f>
        <v/>
      </c>
      <c r="AX14" s="11" t="str">
        <f aca="false">IF((COUNTIF(AX15:AX24,"W")&lt;&gt;0),"W",IF((COUNTIF(AX15:AX24,"R"))&lt;&gt;0,"R",""))</f>
        <v/>
      </c>
      <c r="AY14" s="11" t="str">
        <f aca="false">IF((COUNTIF(AY15:AY24,"W")&lt;&gt;0),"W",IF((COUNTIF(AY15:AY24,"R"))&lt;&gt;0,"R",""))</f>
        <v/>
      </c>
      <c r="AZ14" s="11" t="str">
        <f aca="false">IF((COUNTIF(AZ15:AZ24,"W")&lt;&gt;0),"W",IF((COUNTIF(AZ15:AZ24,"R"))&lt;&gt;0,"R",""))</f>
        <v/>
      </c>
      <c r="BA14" s="11" t="str">
        <f aca="false">IF((COUNTIF(BA15:BA24,"W")&lt;&gt;0),"W",IF((COUNTIF(BA15:BA24,"R"))&lt;&gt;0,"R",""))</f>
        <v/>
      </c>
      <c r="BB14" s="11" t="str">
        <f aca="false">IF((COUNTIF(BB15:BB24,"W")&lt;&gt;0),"W",IF((COUNTIF(BB15:BB24,"R"))&lt;&gt;0,"R",""))</f>
        <v/>
      </c>
      <c r="BC14" s="11" t="str">
        <f aca="false">IF((COUNTIF(BC15:BC24,"W")&lt;&gt;0),"W",IF((COUNTIF(BC15:BC24,"R"))&lt;&gt;0,"R",""))</f>
        <v/>
      </c>
      <c r="BD14" s="11" t="str">
        <f aca="false">IF((COUNTIF(BD15:BD24,"W")&lt;&gt;0),"W",IF((COUNTIF(BD15:BD24,"R"))&lt;&gt;0,"R",""))</f>
        <v/>
      </c>
      <c r="BE14" s="11" t="str">
        <f aca="false">IF((COUNTIF(BE15:BE24,"W")&lt;&gt;0),"W",IF((COUNTIF(BE15:BE24,"R"))&lt;&gt;0,"R",""))</f>
        <v/>
      </c>
    </row>
    <row r="15" customFormat="false" ht="12.75" hidden="false" customHeight="false" outlineLevel="0" collapsed="false">
      <c r="A15" s="1" t="s">
        <v>66</v>
      </c>
      <c r="B15" s="12" t="n">
        <f aca="false">COUNTIF(E15:BE15,"R")</f>
        <v>8</v>
      </c>
      <c r="C15" s="12" t="n">
        <f aca="false">COUNTIF(E15:BE15,"W")</f>
        <v>0</v>
      </c>
      <c r="E15" s="3"/>
      <c r="F15" s="3"/>
      <c r="G15" s="3"/>
      <c r="H15" s="3"/>
      <c r="I15" s="3"/>
      <c r="J15" s="3"/>
      <c r="K15" s="3" t="s">
        <v>63</v>
      </c>
      <c r="L15" s="3"/>
      <c r="M15" s="3"/>
      <c r="N15" s="3"/>
      <c r="O15" s="3"/>
      <c r="P15" s="3"/>
      <c r="Q15" s="3"/>
      <c r="R15" s="3"/>
      <c r="S15" s="3" t="s">
        <v>67</v>
      </c>
      <c r="T15" s="3"/>
      <c r="U15" s="3"/>
      <c r="V15" s="3"/>
      <c r="X15" s="3"/>
      <c r="Y15" s="3"/>
      <c r="Z15" s="3"/>
      <c r="AA15" s="3"/>
      <c r="AB15" s="3" t="s">
        <v>63</v>
      </c>
      <c r="AC15" s="3" t="s">
        <v>63</v>
      </c>
      <c r="AD15" s="3" t="s">
        <v>63</v>
      </c>
      <c r="AE15" s="3"/>
      <c r="AF15" s="3" t="s">
        <v>63</v>
      </c>
      <c r="AG15" s="3"/>
      <c r="AH15" s="3" t="s">
        <v>63</v>
      </c>
      <c r="AI15" s="3"/>
      <c r="AJ15" s="3" t="s">
        <v>63</v>
      </c>
      <c r="AK15" s="3"/>
      <c r="AM15" s="3"/>
      <c r="AN15" s="3"/>
      <c r="AO15" s="3"/>
      <c r="AP15" s="3"/>
      <c r="AQ15" s="3"/>
      <c r="AS15" s="3"/>
      <c r="AT15" s="3" t="s">
        <v>63</v>
      </c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2.75" hidden="false" customHeight="false" outlineLevel="0" collapsed="false">
      <c r="A16" s="0" t="s">
        <v>68</v>
      </c>
      <c r="B16" s="12" t="n">
        <f aca="false">COUNTIF(E16:BE16,"R")</f>
        <v>0</v>
      </c>
      <c r="C16" s="12" t="n">
        <f aca="false">COUNTIF(E16:BE16,"W")</f>
        <v>0</v>
      </c>
      <c r="E16" s="3"/>
      <c r="F16" s="3"/>
      <c r="G16" s="3"/>
      <c r="H16" s="3"/>
      <c r="I16" s="3"/>
      <c r="J16" s="3"/>
      <c r="K16" s="3" t="s">
        <v>67</v>
      </c>
      <c r="L16" s="3"/>
      <c r="M16" s="3"/>
      <c r="N16" s="3"/>
      <c r="O16" s="3"/>
      <c r="P16" s="3"/>
      <c r="Q16" s="3"/>
      <c r="R16" s="3"/>
      <c r="S16" s="3" t="s">
        <v>67</v>
      </c>
      <c r="T16" s="3"/>
      <c r="U16" s="3"/>
      <c r="V16" s="3"/>
      <c r="X16" s="3"/>
      <c r="Y16" s="3"/>
      <c r="Z16" s="3"/>
      <c r="AA16" s="3"/>
      <c r="AB16" s="3" t="s">
        <v>67</v>
      </c>
      <c r="AC16" s="3"/>
      <c r="AD16" s="3"/>
      <c r="AE16" s="3"/>
      <c r="AF16" s="3"/>
      <c r="AG16" s="3"/>
      <c r="AH16" s="3"/>
      <c r="AI16" s="3"/>
      <c r="AJ16" s="3" t="s">
        <v>67</v>
      </c>
      <c r="AK16" s="3"/>
      <c r="AM16" s="3"/>
      <c r="AN16" s="3"/>
      <c r="AO16" s="3"/>
      <c r="AP16" s="3"/>
      <c r="AQ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2.75" hidden="false" customHeight="false" outlineLevel="0" collapsed="false">
      <c r="A17" s="1" t="s">
        <v>69</v>
      </c>
      <c r="B17" s="12" t="n">
        <f aca="false">COUNTIF(E17:BE17,"R")</f>
        <v>0</v>
      </c>
      <c r="C17" s="12" t="n">
        <f aca="false">COUNTIF(E17:BE17,"W")</f>
        <v>0</v>
      </c>
      <c r="E17" s="3"/>
      <c r="F17" s="3"/>
      <c r="G17" s="3"/>
      <c r="H17" s="3"/>
      <c r="I17" s="3"/>
      <c r="J17" s="3"/>
      <c r="K17" s="3" t="s">
        <v>67</v>
      </c>
      <c r="L17" s="3"/>
      <c r="M17" s="3"/>
      <c r="N17" s="3"/>
      <c r="O17" s="3"/>
      <c r="P17" s="3"/>
      <c r="Q17" s="3"/>
      <c r="R17" s="3"/>
      <c r="S17" s="3" t="s">
        <v>67</v>
      </c>
      <c r="T17" s="3"/>
      <c r="U17" s="3"/>
      <c r="V17" s="3"/>
      <c r="X17" s="3"/>
      <c r="Y17" s="3" t="s">
        <v>67</v>
      </c>
      <c r="Z17" s="3"/>
      <c r="AA17" s="3"/>
      <c r="AB17" s="3"/>
      <c r="AC17" s="3" t="s">
        <v>67</v>
      </c>
      <c r="AD17" s="3" t="s">
        <v>67</v>
      </c>
      <c r="AE17" s="3" t="s">
        <v>67</v>
      </c>
      <c r="AF17" s="3" t="s">
        <v>67</v>
      </c>
      <c r="AG17" s="3" t="s">
        <v>67</v>
      </c>
      <c r="AH17" s="3"/>
      <c r="AI17" s="3"/>
      <c r="AJ17" s="3" t="s">
        <v>67</v>
      </c>
      <c r="AK17" s="3"/>
      <c r="AM17" s="3"/>
      <c r="AN17" s="3"/>
      <c r="AO17" s="3"/>
      <c r="AP17" s="3"/>
      <c r="AQ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2.75" hidden="false" customHeight="false" outlineLevel="0" collapsed="false">
      <c r="A18" s="0" t="s">
        <v>70</v>
      </c>
      <c r="B18" s="12" t="n">
        <f aca="false">COUNTIF(E18:BE18,"R")</f>
        <v>0</v>
      </c>
      <c r="C18" s="12" t="n">
        <f aca="false">COUNTIF(E18:BE18,"W"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M18" s="3"/>
      <c r="AN18" s="3"/>
      <c r="AO18" s="3"/>
      <c r="AP18" s="3"/>
      <c r="AQ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2.75" hidden="false" customHeight="false" outlineLevel="0" collapsed="false">
      <c r="A19" s="0" t="s">
        <v>71</v>
      </c>
      <c r="B19" s="12" t="n">
        <f aca="false">COUNTIF(E19:BE19,"R")</f>
        <v>0</v>
      </c>
      <c r="C19" s="12" t="n">
        <f aca="false">COUNTIF(E19:BE19,"W")</f>
        <v>0</v>
      </c>
      <c r="E19" s="3"/>
      <c r="F19" s="3"/>
      <c r="G19" s="3"/>
      <c r="H19" s="3"/>
      <c r="I19" s="3"/>
      <c r="J19" s="3"/>
      <c r="K19" s="3" t="s">
        <v>67</v>
      </c>
      <c r="L19" s="3"/>
      <c r="M19" s="3"/>
      <c r="N19" s="3"/>
      <c r="O19" s="3"/>
      <c r="P19" s="3"/>
      <c r="Q19" s="3"/>
      <c r="R19" s="3"/>
      <c r="S19" s="3" t="s">
        <v>67</v>
      </c>
      <c r="T19" s="3"/>
      <c r="U19" s="3"/>
      <c r="V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M19" s="3"/>
      <c r="AN19" s="3"/>
      <c r="AO19" s="3"/>
      <c r="AP19" s="3"/>
      <c r="AQ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2.75" hidden="false" customHeight="false" outlineLevel="0" collapsed="false">
      <c r="A20" s="0" t="s">
        <v>72</v>
      </c>
      <c r="B20" s="12" t="n">
        <f aca="false">COUNTIF(E20:BE20,"R")</f>
        <v>0</v>
      </c>
      <c r="C20" s="12" t="n">
        <f aca="false">COUNTIF(E20:BE20,"W"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M20" s="3"/>
      <c r="AN20" s="3"/>
      <c r="AO20" s="3"/>
      <c r="AP20" s="3"/>
      <c r="AQ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2.75" hidden="false" customHeight="false" outlineLevel="0" collapsed="false">
      <c r="A21" s="0" t="s">
        <v>73</v>
      </c>
      <c r="B21" s="12" t="n">
        <f aca="false">COUNTIF(E21:BE21,"R")</f>
        <v>0</v>
      </c>
      <c r="C21" s="12" t="n">
        <f aca="false">COUNTIF(E21:BE21,"W")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X21" s="3"/>
      <c r="Y21" s="3" t="s">
        <v>67</v>
      </c>
      <c r="Z21" s="3"/>
      <c r="AA21" s="3"/>
      <c r="AB21" s="3"/>
      <c r="AC21" s="3"/>
      <c r="AD21" s="3"/>
      <c r="AE21" s="3"/>
      <c r="AF21" s="3" t="s">
        <v>67</v>
      </c>
      <c r="AG21" s="3" t="s">
        <v>67</v>
      </c>
      <c r="AH21" s="3" t="s">
        <v>67</v>
      </c>
      <c r="AI21" s="3" t="s">
        <v>67</v>
      </c>
      <c r="AJ21" s="3"/>
      <c r="AK21" s="3"/>
      <c r="AM21" s="3"/>
      <c r="AN21" s="3"/>
      <c r="AO21" s="3"/>
      <c r="AP21" s="3"/>
      <c r="AQ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2.75" hidden="false" customHeight="false" outlineLevel="0" collapsed="false">
      <c r="A22" s="1" t="s">
        <v>74</v>
      </c>
      <c r="B22" s="12" t="n">
        <f aca="false">COUNTIF(E22:BE22,"R")</f>
        <v>5</v>
      </c>
      <c r="C22" s="12" t="n">
        <f aca="false">COUNTIF(E22:BE22,"W")</f>
        <v>0</v>
      </c>
      <c r="E22" s="3"/>
      <c r="F22" s="3"/>
      <c r="G22" s="3"/>
      <c r="H22" s="3"/>
      <c r="I22" s="3"/>
      <c r="J22" s="3"/>
      <c r="K22" s="3" t="s">
        <v>67</v>
      </c>
      <c r="L22" s="3"/>
      <c r="M22" s="3"/>
      <c r="N22" s="3"/>
      <c r="O22" s="3"/>
      <c r="P22" s="3"/>
      <c r="Q22" s="3"/>
      <c r="R22" s="3"/>
      <c r="S22" s="3" t="s">
        <v>67</v>
      </c>
      <c r="T22" s="3"/>
      <c r="U22" s="3"/>
      <c r="V22" s="3"/>
      <c r="X22" s="3"/>
      <c r="Y22" s="3" t="s">
        <v>63</v>
      </c>
      <c r="Z22" s="3"/>
      <c r="AA22" s="3"/>
      <c r="AB22" s="3"/>
      <c r="AC22" s="3" t="s">
        <v>63</v>
      </c>
      <c r="AD22" s="3"/>
      <c r="AE22" s="3" t="s">
        <v>63</v>
      </c>
      <c r="AF22" s="3"/>
      <c r="AG22" s="3" t="s">
        <v>63</v>
      </c>
      <c r="AH22" s="3"/>
      <c r="AI22" s="3" t="s">
        <v>63</v>
      </c>
      <c r="AJ22" s="3"/>
      <c r="AK22" s="3"/>
      <c r="AM22" s="3"/>
      <c r="AN22" s="3"/>
      <c r="AO22" s="3"/>
      <c r="AP22" s="3"/>
      <c r="AQ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2.75" hidden="false" customHeight="false" outlineLevel="0" collapsed="false">
      <c r="A23" s="1" t="s">
        <v>75</v>
      </c>
      <c r="B23" s="12" t="n">
        <f aca="false">COUNTIF(E23:BE23,"R")</f>
        <v>1</v>
      </c>
      <c r="C23" s="12" t="n">
        <f aca="false">COUNTIF(E23:BE23,"W")</f>
        <v>0</v>
      </c>
      <c r="E23" s="3"/>
      <c r="F23" s="3"/>
      <c r="G23" s="3"/>
      <c r="H23" s="3"/>
      <c r="I23" s="3"/>
      <c r="J23" s="3"/>
      <c r="K23" s="3" t="s">
        <v>67</v>
      </c>
      <c r="L23" s="3"/>
      <c r="M23" s="3"/>
      <c r="N23" s="3"/>
      <c r="O23" s="3"/>
      <c r="P23" s="3"/>
      <c r="Q23" s="3"/>
      <c r="R23" s="3"/>
      <c r="S23" s="3" t="s">
        <v>63</v>
      </c>
      <c r="T23" s="3"/>
      <c r="U23" s="3"/>
      <c r="V23" s="3"/>
      <c r="X23" s="3"/>
      <c r="Y23" s="3" t="s">
        <v>67</v>
      </c>
      <c r="Z23" s="3"/>
      <c r="AA23" s="3"/>
      <c r="AB23" s="3" t="s">
        <v>67</v>
      </c>
      <c r="AC23" s="3" t="s">
        <v>67</v>
      </c>
      <c r="AD23" s="3" t="s">
        <v>67</v>
      </c>
      <c r="AE23" s="3" t="s">
        <v>67</v>
      </c>
      <c r="AF23" s="3"/>
      <c r="AG23" s="3"/>
      <c r="AH23" s="3"/>
      <c r="AI23" s="3"/>
      <c r="AJ23" s="3" t="s">
        <v>67</v>
      </c>
      <c r="AK23" s="3"/>
      <c r="AM23" s="3"/>
      <c r="AN23" s="3"/>
      <c r="AO23" s="3"/>
      <c r="AP23" s="3"/>
      <c r="AQ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2.75" hidden="false" customHeight="false" outlineLevel="0" collapsed="false">
      <c r="A24" s="0" t="s">
        <v>76</v>
      </c>
      <c r="B24" s="12" t="n">
        <f aca="false">COUNTIF(E24:BE24,"R")</f>
        <v>0</v>
      </c>
      <c r="C24" s="12" t="n">
        <f aca="false">COUNTIF(E24:BE24,"W"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M24" s="3"/>
      <c r="AN24" s="3"/>
      <c r="AO24" s="3"/>
      <c r="AP24" s="3"/>
      <c r="AQ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2.75" hidden="false" customHeight="false" outlineLevel="0" collapsed="false">
      <c r="B25" s="12"/>
      <c r="C25" s="12"/>
    </row>
    <row r="26" customFormat="false" ht="12.75" hidden="false" customHeight="false" outlineLevel="0" collapsed="false">
      <c r="A26" s="9" t="s">
        <v>77</v>
      </c>
      <c r="B26" s="10" t="n">
        <f aca="false">COUNTIF(E26:BE26,"R")</f>
        <v>17</v>
      </c>
      <c r="C26" s="10" t="n">
        <f aca="false">COUNTIF(E26:BE26,"W")</f>
        <v>0</v>
      </c>
      <c r="D26" s="11"/>
      <c r="E26" s="11" t="str">
        <f aca="false">IF((COUNTIF(E27:E36,"W")&lt;&gt;0),"W",IF((COUNTIF(E27:E36,"R"))&lt;&gt;0,"R",""))</f>
        <v/>
      </c>
      <c r="F26" s="11" t="str">
        <f aca="false">IF((COUNTIF(F27:F36,"W")&lt;&gt;0),"W",IF((COUNTIF(F27:F36,"R"))&lt;&gt;0,"R",""))</f>
        <v>R</v>
      </c>
      <c r="G26" s="11" t="str">
        <f aca="false">IF((COUNTIF(G27:G36,"W")&lt;&gt;0),"W",IF((COUNTIF(G27:G36,"R"))&lt;&gt;0,"R",""))</f>
        <v/>
      </c>
      <c r="H26" s="11" t="str">
        <f aca="false">IF((COUNTIF(H27:H36,"W")&lt;&gt;0),"W",IF((COUNTIF(H27:H36,"R"))&lt;&gt;0,"R",""))</f>
        <v/>
      </c>
      <c r="I26" s="11" t="str">
        <f aca="false">IF((COUNTIF(I27:I36,"W")&lt;&gt;0),"W",IF((COUNTIF(I27:I36,"R"))&lt;&gt;0,"R",""))</f>
        <v/>
      </c>
      <c r="J26" s="11" t="str">
        <f aca="false">IF((COUNTIF(J27:J36,"W")&lt;&gt;0),"W",IF((COUNTIF(J27:J36,"R"))&lt;&gt;0,"R",""))</f>
        <v/>
      </c>
      <c r="K26" s="11" t="str">
        <f aca="false">IF((COUNTIF(K27:K36,"W")&lt;&gt;0),"W",IF((COUNTIF(K27:K36,"R"))&lt;&gt;0,"R",""))</f>
        <v/>
      </c>
      <c r="L26" s="11" t="str">
        <f aca="false">IF((COUNTIF(L27:L36,"W")&lt;&gt;0),"W",IF((COUNTIF(L27:L36,"R"))&lt;&gt;0,"R",""))</f>
        <v/>
      </c>
      <c r="M26" s="11" t="str">
        <f aca="false">IF((COUNTIF(M27:M36,"W")&lt;&gt;0),"W",IF((COUNTIF(M27:M36,"R"))&lt;&gt;0,"R",""))</f>
        <v/>
      </c>
      <c r="N26" s="11" t="str">
        <f aca="false">IF((COUNTIF(N27:N36,"W")&lt;&gt;0),"W",IF((COUNTIF(N27:N36,"R"))&lt;&gt;0,"R",""))</f>
        <v/>
      </c>
      <c r="O26" s="11" t="str">
        <f aca="false">IF((COUNTIF(O27:O36,"W")&lt;&gt;0),"W",IF((COUNTIF(O27:O36,"R"))&lt;&gt;0,"R",""))</f>
        <v/>
      </c>
      <c r="P26" s="11" t="str">
        <f aca="false">IF((COUNTIF(P27:P36,"W")&lt;&gt;0),"W",IF((COUNTIF(P27:P36,"R"))&lt;&gt;0,"R",""))</f>
        <v/>
      </c>
      <c r="Q26" s="11" t="str">
        <f aca="false">IF((COUNTIF(Q27:Q36,"W")&lt;&gt;0),"W",IF((COUNTIF(Q27:Q36,"R"))&lt;&gt;0,"R",""))</f>
        <v/>
      </c>
      <c r="R26" s="11" t="str">
        <f aca="false">IF((COUNTIF(R27:R36,"W")&lt;&gt;0),"W",IF((COUNTIF(R27:R36,"R"))&lt;&gt;0,"R",""))</f>
        <v/>
      </c>
      <c r="S26" s="11" t="str">
        <f aca="false">IF((COUNTIF(S27:S36,"W")&lt;&gt;0),"W",IF((COUNTIF(S27:S36,"R"))&lt;&gt;0,"R",""))</f>
        <v/>
      </c>
      <c r="T26" s="11" t="str">
        <f aca="false">IF((COUNTIF(T27:T36,"W")&lt;&gt;0),"W",IF((COUNTIF(T27:T36,"R"))&lt;&gt;0,"R",""))</f>
        <v/>
      </c>
      <c r="U26" s="11" t="str">
        <f aca="false">IF((COUNTIF(U27:U36,"W")&lt;&gt;0),"W",IF((COUNTIF(U27:U36,"R"))&lt;&gt;0,"R",""))</f>
        <v/>
      </c>
      <c r="V26" s="11" t="str">
        <f aca="false">IF((COUNTIF(V27:V36,"W")&lt;&gt;0),"W",IF((COUNTIF(V27:V36,"R"))&lt;&gt;0,"R",""))</f>
        <v/>
      </c>
      <c r="W26" s="11"/>
      <c r="X26" s="11" t="str">
        <f aca="false">IF((COUNTIF(X27:X36,"W")&lt;&gt;0),"W",IF((COUNTIF(X27:X36,"R"))&lt;&gt;0,"R",""))</f>
        <v>R</v>
      </c>
      <c r="Y26" s="11" t="str">
        <f aca="false">IF((COUNTIF(Y27:Y36,"W")&lt;&gt;0),"W",IF((COUNTIF(Y27:Y36,"R"))&lt;&gt;0,"R",""))</f>
        <v/>
      </c>
      <c r="Z26" s="11" t="str">
        <f aca="false">IF((COUNTIF(Z27:Z36,"W")&lt;&gt;0),"W",IF((COUNTIF(Z27:Z36,"R"))&lt;&gt;0,"R",""))</f>
        <v/>
      </c>
      <c r="AA26" s="11" t="str">
        <f aca="false">IF((COUNTIF(AA27:AA36,"W")&lt;&gt;0),"W",IF((COUNTIF(AA27:AA36,"R"))&lt;&gt;0,"R",""))</f>
        <v>R</v>
      </c>
      <c r="AB26" s="11" t="str">
        <f aca="false">IF((COUNTIF(AB27:AB36,"W")&lt;&gt;0),"W",IF((COUNTIF(AB27:AB36,"R"))&lt;&gt;0,"R",""))</f>
        <v/>
      </c>
      <c r="AC26" s="11" t="str">
        <f aca="false">IF((COUNTIF(AC27:AC36,"W")&lt;&gt;0),"W",IF((COUNTIF(AC27:AC36,"R"))&lt;&gt;0,"R",""))</f>
        <v/>
      </c>
      <c r="AD26" s="11" t="str">
        <f aca="false">IF((COUNTIF(AD27:AD36,"W")&lt;&gt;0),"W",IF((COUNTIF(AD27:AD36,"R"))&lt;&gt;0,"R",""))</f>
        <v>R</v>
      </c>
      <c r="AE26" s="11" t="str">
        <f aca="false">IF((COUNTIF(AE27:AE36,"W")&lt;&gt;0),"W",IF((COUNTIF(AE27:AE36,"R"))&lt;&gt;0,"R",""))</f>
        <v>R</v>
      </c>
      <c r="AF26" s="11" t="str">
        <f aca="false">IF((COUNTIF(AF27:AF36,"W")&lt;&gt;0),"W",IF((COUNTIF(AF27:AF36,"R"))&lt;&gt;0,"R",""))</f>
        <v>R</v>
      </c>
      <c r="AG26" s="11" t="str">
        <f aca="false">IF((COUNTIF(AG27:AG36,"W")&lt;&gt;0),"W",IF((COUNTIF(AG27:AG36,"R"))&lt;&gt;0,"R",""))</f>
        <v>R</v>
      </c>
      <c r="AH26" s="11" t="str">
        <f aca="false">IF((COUNTIF(AH27:AH36,"W")&lt;&gt;0),"W",IF((COUNTIF(AH27:AH36,"R"))&lt;&gt;0,"R",""))</f>
        <v>R</v>
      </c>
      <c r="AI26" s="11" t="str">
        <f aca="false">IF((COUNTIF(AI27:AI36,"W")&lt;&gt;0),"W",IF((COUNTIF(AI27:AI36,"R"))&lt;&gt;0,"R",""))</f>
        <v>R</v>
      </c>
      <c r="AJ26" s="11" t="str">
        <f aca="false">IF((COUNTIF(AJ27:AJ36,"W")&lt;&gt;0),"W",IF((COUNTIF(AJ27:AJ36,"R"))&lt;&gt;0,"R",""))</f>
        <v/>
      </c>
      <c r="AK26" s="11" t="str">
        <f aca="false">IF((COUNTIF(AK27:AK36,"W")&lt;&gt;0),"W",IF((COUNTIF(AK27:AK36,"R"))&lt;&gt;0,"R",""))</f>
        <v/>
      </c>
      <c r="AL26" s="11"/>
      <c r="AM26" s="11" t="str">
        <f aca="false">IF((COUNTIF(AM27:AM36,"W")&lt;&gt;0),"W",IF((COUNTIF(AM27:AM36,"R"))&lt;&gt;0,"R",""))</f>
        <v/>
      </c>
      <c r="AN26" s="11" t="str">
        <f aca="false">IF((COUNTIF(AN27:AN36,"W")&lt;&gt;0),"W",IF((COUNTIF(AN27:AN36,"R"))&lt;&gt;0,"R",""))</f>
        <v/>
      </c>
      <c r="AO26" s="11" t="str">
        <f aca="false">IF((COUNTIF(AO27:AO36,"W")&lt;&gt;0),"W",IF((COUNTIF(AO27:AO36,"R"))&lt;&gt;0,"R",""))</f>
        <v/>
      </c>
      <c r="AP26" s="11" t="str">
        <f aca="false">IF((COUNTIF(AP27:AP36,"W")&lt;&gt;0),"W",IF((COUNTIF(AP27:AP36,"R"))&lt;&gt;0,"R",""))</f>
        <v/>
      </c>
      <c r="AQ26" s="11" t="str">
        <f aca="false">IF((COUNTIF(AQ27:AQ36,"W")&lt;&gt;0),"W",IF((COUNTIF(AQ27:AQ36,"R"))&lt;&gt;0,"R",""))</f>
        <v/>
      </c>
      <c r="AR26" s="11"/>
      <c r="AS26" s="11" t="str">
        <f aca="false">IF((COUNTIF(AS27:AS36,"W")&lt;&gt;0),"W",IF((COUNTIF(AS27:AS36,"R"))&lt;&gt;0,"R",""))</f>
        <v/>
      </c>
      <c r="AT26" s="11" t="str">
        <f aca="false">IF((COUNTIF(AT27:AT36,"W")&lt;&gt;0),"W",IF((COUNTIF(AT27:AT36,"R"))&lt;&gt;0,"R",""))</f>
        <v/>
      </c>
      <c r="AU26" s="11" t="str">
        <f aca="false">IF((COUNTIF(AU27:AU36,"W")&lt;&gt;0),"W",IF((COUNTIF(AU27:AU36,"R"))&lt;&gt;0,"R",""))</f>
        <v>R</v>
      </c>
      <c r="AV26" s="11" t="str">
        <f aca="false">IF((COUNTIF(AV27:AV36,"W")&lt;&gt;0),"W",IF((COUNTIF(AV27:AV36,"R"))&lt;&gt;0,"R",""))</f>
        <v/>
      </c>
      <c r="AW26" s="11" t="str">
        <f aca="false">IF((COUNTIF(AW27:AW36,"W")&lt;&gt;0),"W",IF((COUNTIF(AW27:AW36,"R"))&lt;&gt;0,"R",""))</f>
        <v>R</v>
      </c>
      <c r="AX26" s="11" t="str">
        <f aca="false">IF((COUNTIF(AX27:AX36,"W")&lt;&gt;0),"W",IF((COUNTIF(AX27:AX36,"R"))&lt;&gt;0,"R",""))</f>
        <v>R</v>
      </c>
      <c r="AY26" s="11" t="str">
        <f aca="false">IF((COUNTIF(AY27:AY36,"W")&lt;&gt;0),"W",IF((COUNTIF(AY27:AY36,"R"))&lt;&gt;0,"R",""))</f>
        <v>R</v>
      </c>
      <c r="AZ26" s="11" t="str">
        <f aca="false">IF((COUNTIF(AZ27:AZ36,"W")&lt;&gt;0),"W",IF((COUNTIF(AZ27:AZ36,"R"))&lt;&gt;0,"R",""))</f>
        <v>R</v>
      </c>
      <c r="BA26" s="11" t="str">
        <f aca="false">IF((COUNTIF(BA27:BA36,"W")&lt;&gt;0),"W",IF((COUNTIF(BA27:BA36,"R"))&lt;&gt;0,"R",""))</f>
        <v>R</v>
      </c>
      <c r="BB26" s="11" t="str">
        <f aca="false">IF((COUNTIF(BB27:BB36,"W")&lt;&gt;0),"W",IF((COUNTIF(BB27:BB36,"R"))&lt;&gt;0,"R",""))</f>
        <v>R</v>
      </c>
      <c r="BC26" s="11" t="str">
        <f aca="false">IF((COUNTIF(BC27:BC36,"W")&lt;&gt;0),"W",IF((COUNTIF(BC27:BC36,"R"))&lt;&gt;0,"R",""))</f>
        <v>R</v>
      </c>
      <c r="BD26" s="11" t="str">
        <f aca="false">IF((COUNTIF(BD27:BD36,"W")&lt;&gt;0),"W",IF((COUNTIF(BD27:BD36,"R"))&lt;&gt;0,"R",""))</f>
        <v/>
      </c>
      <c r="BE26" s="11" t="str">
        <f aca="false">IF((COUNTIF(BE27:BE36,"W")&lt;&gt;0),"W",IF((COUNTIF(BE27:BE36,"R"))&lt;&gt;0,"R",""))</f>
        <v/>
      </c>
    </row>
    <row r="27" customFormat="false" ht="12.75" hidden="false" customHeight="false" outlineLevel="0" collapsed="false">
      <c r="A27" s="1" t="s">
        <v>78</v>
      </c>
      <c r="B27" s="12" t="n">
        <f aca="false">COUNTIF(E27:BE27,"R")</f>
        <v>12</v>
      </c>
      <c r="C27" s="12" t="n">
        <f aca="false">COUNTIF(E27:BE27,"W")</f>
        <v>0</v>
      </c>
      <c r="E27" s="3"/>
      <c r="F27" s="3" t="s">
        <v>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X27" s="3" t="s">
        <v>63</v>
      </c>
      <c r="Y27" s="3"/>
      <c r="Z27" s="3"/>
      <c r="AA27" s="3" t="s">
        <v>63</v>
      </c>
      <c r="AB27" s="3"/>
      <c r="AC27" s="3"/>
      <c r="AD27" s="3" t="s">
        <v>63</v>
      </c>
      <c r="AE27" s="3"/>
      <c r="AF27" s="3" t="s">
        <v>63</v>
      </c>
      <c r="AG27" s="3"/>
      <c r="AH27" s="3" t="s">
        <v>63</v>
      </c>
      <c r="AI27" s="3"/>
      <c r="AJ27" s="3"/>
      <c r="AK27" s="3"/>
      <c r="AM27" s="3"/>
      <c r="AN27" s="3"/>
      <c r="AO27" s="3"/>
      <c r="AP27" s="3"/>
      <c r="AQ27" s="3"/>
      <c r="AS27" s="3"/>
      <c r="AT27" s="3"/>
      <c r="AU27" s="3" t="s">
        <v>63</v>
      </c>
      <c r="AV27" s="3"/>
      <c r="AW27" s="3" t="s">
        <v>63</v>
      </c>
      <c r="AX27" s="3" t="s">
        <v>63</v>
      </c>
      <c r="AY27" s="3" t="s">
        <v>63</v>
      </c>
      <c r="AZ27" s="3" t="s">
        <v>63</v>
      </c>
      <c r="BA27" s="3" t="s">
        <v>63</v>
      </c>
      <c r="BB27" s="3"/>
      <c r="BC27" s="3"/>
      <c r="BD27" s="3"/>
      <c r="BE27" s="3"/>
    </row>
    <row r="28" customFormat="false" ht="12.75" hidden="false" customHeight="false" outlineLevel="0" collapsed="false">
      <c r="A28" s="1" t="s">
        <v>79</v>
      </c>
      <c r="B28" s="12" t="n">
        <f aca="false">COUNTIF(E28:BE28,"R")</f>
        <v>2</v>
      </c>
      <c r="C28" s="12" t="n">
        <f aca="false">COUNTIF(E28:BE28,"W"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M28" s="3"/>
      <c r="AN28" s="3"/>
      <c r="AO28" s="3"/>
      <c r="AP28" s="3"/>
      <c r="AQ28" s="3"/>
      <c r="AS28" s="3"/>
      <c r="AT28" s="3"/>
      <c r="AU28" s="3"/>
      <c r="AV28" s="3"/>
      <c r="AW28" s="3"/>
      <c r="AX28" s="3" t="s">
        <v>63</v>
      </c>
      <c r="AY28" s="3" t="s">
        <v>63</v>
      </c>
      <c r="AZ28" s="3"/>
      <c r="BA28" s="3"/>
      <c r="BB28" s="3"/>
      <c r="BC28" s="3"/>
      <c r="BD28" s="3"/>
      <c r="BE28" s="3"/>
    </row>
    <row r="29" customFormat="false" ht="12.75" hidden="false" customHeight="false" outlineLevel="0" collapsed="false">
      <c r="A29" s="1" t="s">
        <v>80</v>
      </c>
      <c r="B29" s="12" t="n">
        <f aca="false">COUNTIF(E29:BE29,"R")</f>
        <v>0</v>
      </c>
      <c r="C29" s="12" t="n">
        <f aca="false">COUNTIF(E29:BE29,"W")</f>
        <v>0</v>
      </c>
      <c r="E29" s="3"/>
      <c r="F29" s="3" t="s">
        <v>67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X29" s="3" t="s">
        <v>67</v>
      </c>
      <c r="Y29" s="3"/>
      <c r="Z29" s="3"/>
      <c r="AA29" s="3" t="s">
        <v>67</v>
      </c>
      <c r="AB29" s="3"/>
      <c r="AC29" s="3"/>
      <c r="AD29" s="3" t="s">
        <v>67</v>
      </c>
      <c r="AE29" s="3" t="s">
        <v>67</v>
      </c>
      <c r="AF29" s="3" t="s">
        <v>67</v>
      </c>
      <c r="AG29" s="3" t="s">
        <v>67</v>
      </c>
      <c r="AH29" s="3"/>
      <c r="AI29" s="3"/>
      <c r="AJ29" s="3"/>
      <c r="AK29" s="3"/>
      <c r="AM29" s="3"/>
      <c r="AN29" s="3"/>
      <c r="AO29" s="3"/>
      <c r="AP29" s="3"/>
      <c r="AQ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2.75" hidden="false" customHeight="false" outlineLevel="0" collapsed="false">
      <c r="A30" s="0" t="s">
        <v>81</v>
      </c>
      <c r="B30" s="12" t="n">
        <f aca="false">COUNTIF(E30:BE30,"R")</f>
        <v>0</v>
      </c>
      <c r="C30" s="12" t="n">
        <f aca="false">COUNTIF(E30:BE30,"W"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M30" s="3"/>
      <c r="AN30" s="3"/>
      <c r="AO30" s="3"/>
      <c r="AP30" s="3"/>
      <c r="AQ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2.75" hidden="false" customHeight="false" outlineLevel="0" collapsed="false">
      <c r="A31" s="0" t="s">
        <v>82</v>
      </c>
      <c r="B31" s="12" t="n">
        <f aca="false">COUNTIF(E31:BE31,"R")</f>
        <v>0</v>
      </c>
      <c r="C31" s="12" t="n">
        <f aca="false">COUNTIF(E31:BE31,"W"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M31" s="3"/>
      <c r="AN31" s="3"/>
      <c r="AO31" s="3"/>
      <c r="AP31" s="3"/>
      <c r="AQ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false" outlineLevel="0" collapsed="false">
      <c r="A32" s="0" t="s">
        <v>83</v>
      </c>
      <c r="B32" s="12" t="n">
        <f aca="false">COUNTIF(E32:BE32,"R")</f>
        <v>0</v>
      </c>
      <c r="C32" s="12" t="n">
        <f aca="false">COUNTIF(E32:BE32,"W"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M32" s="3"/>
      <c r="AN32" s="3"/>
      <c r="AO32" s="3"/>
      <c r="AP32" s="3"/>
      <c r="AQ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2.75" hidden="false" customHeight="false" outlineLevel="0" collapsed="false">
      <c r="A33" s="1" t="s">
        <v>84</v>
      </c>
      <c r="B33" s="12" t="n">
        <f aca="false">COUNTIF(E33:BE33,"R")</f>
        <v>1</v>
      </c>
      <c r="C33" s="12" t="n">
        <f aca="false">COUNTIF(E33:BE33,"W")</f>
        <v>0</v>
      </c>
      <c r="E33" s="3"/>
      <c r="F33" s="3" t="s">
        <v>67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X33" s="3" t="s">
        <v>67</v>
      </c>
      <c r="Y33" s="3"/>
      <c r="Z33" s="3"/>
      <c r="AA33" s="3" t="s">
        <v>63</v>
      </c>
      <c r="AB33" s="3"/>
      <c r="AC33" s="3"/>
      <c r="AD33" s="3"/>
      <c r="AE33" s="3"/>
      <c r="AF33" s="3" t="s">
        <v>67</v>
      </c>
      <c r="AG33" s="3" t="s">
        <v>67</v>
      </c>
      <c r="AH33" s="3" t="s">
        <v>67</v>
      </c>
      <c r="AI33" s="3" t="s">
        <v>67</v>
      </c>
      <c r="AJ33" s="3"/>
      <c r="AK33" s="3"/>
      <c r="AM33" s="3"/>
      <c r="AN33" s="3"/>
      <c r="AO33" s="3"/>
      <c r="AP33" s="3"/>
      <c r="AQ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2.75" hidden="false" customHeight="false" outlineLevel="0" collapsed="false">
      <c r="A34" s="1" t="s">
        <v>85</v>
      </c>
      <c r="B34" s="12" t="n">
        <f aca="false">COUNTIF(E34:BE34,"R")</f>
        <v>5</v>
      </c>
      <c r="C34" s="12" t="n">
        <f aca="false">COUNTIF(E34:BE34,"W")</f>
        <v>0</v>
      </c>
      <c r="E34" s="3"/>
      <c r="F34" s="3" t="s">
        <v>67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X34" s="3"/>
      <c r="Y34" s="3"/>
      <c r="Z34" s="3"/>
      <c r="AA34" s="3"/>
      <c r="AB34" s="3"/>
      <c r="AC34" s="3"/>
      <c r="AD34" s="3"/>
      <c r="AE34" s="3" t="s">
        <v>63</v>
      </c>
      <c r="AF34" s="3"/>
      <c r="AG34" s="3" t="s">
        <v>63</v>
      </c>
      <c r="AH34" s="3"/>
      <c r="AI34" s="3" t="s">
        <v>63</v>
      </c>
      <c r="AJ34" s="3"/>
      <c r="AK34" s="3"/>
      <c r="AM34" s="3"/>
      <c r="AN34" s="3"/>
      <c r="AO34" s="3"/>
      <c r="AP34" s="3"/>
      <c r="AQ34" s="3"/>
      <c r="AS34" s="3"/>
      <c r="AT34" s="3"/>
      <c r="AU34" s="3"/>
      <c r="AV34" s="3"/>
      <c r="AW34" s="3"/>
      <c r="AX34" s="3" t="s">
        <v>63</v>
      </c>
      <c r="AY34" s="3" t="s">
        <v>63</v>
      </c>
      <c r="AZ34" s="3"/>
      <c r="BA34" s="3"/>
      <c r="BB34" s="3"/>
      <c r="BC34" s="3"/>
      <c r="BD34" s="3"/>
      <c r="BE34" s="3"/>
    </row>
    <row r="35" customFormat="false" ht="12.75" hidden="false" customHeight="false" outlineLevel="0" collapsed="false">
      <c r="A35" s="1" t="s">
        <v>86</v>
      </c>
      <c r="B35" s="12" t="n">
        <f aca="false">COUNTIF(E35:BE35,"R")</f>
        <v>4</v>
      </c>
      <c r="C35" s="12" t="n">
        <f aca="false">COUNTIF(E35:BE35,"W")</f>
        <v>0</v>
      </c>
      <c r="E35" s="3"/>
      <c r="F35" s="3" t="s">
        <v>63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X35" s="3" t="s">
        <v>67</v>
      </c>
      <c r="Y35" s="3"/>
      <c r="Z35" s="3"/>
      <c r="AA35" s="3" t="s">
        <v>67</v>
      </c>
      <c r="AB35" s="3"/>
      <c r="AC35" s="3"/>
      <c r="AD35" s="3" t="s">
        <v>67</v>
      </c>
      <c r="AE35" s="3" t="s">
        <v>67</v>
      </c>
      <c r="AF35" s="3"/>
      <c r="AG35" s="3"/>
      <c r="AH35" s="3"/>
      <c r="AI35" s="3"/>
      <c r="AJ35" s="3"/>
      <c r="AK35" s="3"/>
      <c r="AM35" s="3"/>
      <c r="AN35" s="3"/>
      <c r="AO35" s="3"/>
      <c r="AP35" s="3"/>
      <c r="AQ35" s="3"/>
      <c r="AS35" s="3"/>
      <c r="AT35" s="3"/>
      <c r="AU35" s="3" t="s">
        <v>63</v>
      </c>
      <c r="AV35" s="3"/>
      <c r="AW35" s="3"/>
      <c r="AX35" s="3"/>
      <c r="AY35" s="3"/>
      <c r="AZ35" s="3"/>
      <c r="BA35" s="3"/>
      <c r="BB35" s="3" t="s">
        <v>63</v>
      </c>
      <c r="BC35" s="3" t="s">
        <v>63</v>
      </c>
      <c r="BD35" s="3"/>
      <c r="BE35" s="3"/>
    </row>
    <row r="36" customFormat="false" ht="12.75" hidden="false" customHeight="false" outlineLevel="0" collapsed="false">
      <c r="A36" s="0" t="s">
        <v>87</v>
      </c>
      <c r="B36" s="12" t="n">
        <f aca="false">COUNTIF(E36:BE36,"R")</f>
        <v>0</v>
      </c>
      <c r="C36" s="12" t="n">
        <f aca="false">COUNTIF(E36:BE36,"W"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X36" s="3" t="s">
        <v>67</v>
      </c>
      <c r="Y36" s="3"/>
      <c r="Z36" s="3"/>
      <c r="AA36" s="3" t="s">
        <v>67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M36" s="3"/>
      <c r="AN36" s="3"/>
      <c r="AO36" s="3"/>
      <c r="AP36" s="3"/>
      <c r="AQ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A38" s="9" t="s">
        <v>88</v>
      </c>
      <c r="B38" s="10" t="n">
        <f aca="false">COUNTIF(E38:BE38,"R")</f>
        <v>15</v>
      </c>
      <c r="C38" s="10" t="n">
        <f aca="false">COUNTIF(E38:BE38,"W")</f>
        <v>0</v>
      </c>
      <c r="D38" s="11"/>
      <c r="E38" s="11" t="str">
        <f aca="false">IF((COUNTIF(E39:E48,"W")&lt;&gt;0),"W",IF((COUNTIF(E39:E48,"R"))&lt;&gt;0,"R",""))</f>
        <v/>
      </c>
      <c r="F38" s="11" t="str">
        <f aca="false">IF((COUNTIF(F39:F48,"W")&lt;&gt;0),"W",IF((COUNTIF(F39:F48,"R"))&lt;&gt;0,"R",""))</f>
        <v/>
      </c>
      <c r="G38" s="11" t="str">
        <f aca="false">IF((COUNTIF(G39:G48,"W")&lt;&gt;0),"W",IF((COUNTIF(G39:G48,"R"))&lt;&gt;0,"R",""))</f>
        <v>R</v>
      </c>
      <c r="H38" s="11" t="str">
        <f aca="false">IF((COUNTIF(H39:H48,"W")&lt;&gt;0),"W",IF((COUNTIF(H39:H48,"R"))&lt;&gt;0,"R",""))</f>
        <v/>
      </c>
      <c r="I38" s="11" t="str">
        <f aca="false">IF((COUNTIF(I39:I48,"W")&lt;&gt;0),"W",IF((COUNTIF(I39:I48,"R"))&lt;&gt;0,"R",""))</f>
        <v/>
      </c>
      <c r="J38" s="11" t="str">
        <f aca="false">IF((COUNTIF(J39:J48,"W")&lt;&gt;0),"W",IF((COUNTIF(J39:J48,"R"))&lt;&gt;0,"R",""))</f>
        <v/>
      </c>
      <c r="K38" s="11" t="str">
        <f aca="false">IF((COUNTIF(K39:K48,"W")&lt;&gt;0),"W",IF((COUNTIF(K39:K48,"R"))&lt;&gt;0,"R",""))</f>
        <v/>
      </c>
      <c r="L38" s="11" t="str">
        <f aca="false">IF((COUNTIF(L39:L48,"W")&lt;&gt;0),"W",IF((COUNTIF(L39:L48,"R"))&lt;&gt;0,"R",""))</f>
        <v>R</v>
      </c>
      <c r="M38" s="11" t="str">
        <f aca="false">IF((COUNTIF(M39:M48,"W")&lt;&gt;0),"W",IF((COUNTIF(M39:M48,"R"))&lt;&gt;0,"R",""))</f>
        <v>R</v>
      </c>
      <c r="N38" s="11" t="str">
        <f aca="false">IF((COUNTIF(N39:N48,"W")&lt;&gt;0),"W",IF((COUNTIF(N39:N48,"R"))&lt;&gt;0,"R",""))</f>
        <v/>
      </c>
      <c r="O38" s="11" t="str">
        <f aca="false">IF((COUNTIF(O39:O48,"W")&lt;&gt;0),"W",IF((COUNTIF(O39:O48,"R"))&lt;&gt;0,"R",""))</f>
        <v/>
      </c>
      <c r="P38" s="11" t="str">
        <f aca="false">IF((COUNTIF(P39:P48,"W")&lt;&gt;0),"W",IF((COUNTIF(P39:P48,"R"))&lt;&gt;0,"R",""))</f>
        <v>R</v>
      </c>
      <c r="Q38" s="11" t="str">
        <f aca="false">IF((COUNTIF(Q39:Q48,"W")&lt;&gt;0),"W",IF((COUNTIF(Q39:Q48,"R"))&lt;&gt;0,"R",""))</f>
        <v>R</v>
      </c>
      <c r="R38" s="11" t="str">
        <f aca="false">IF((COUNTIF(R39:R48,"W")&lt;&gt;0),"W",IF((COUNTIF(R39:R48,"R"))&lt;&gt;0,"R",""))</f>
        <v>R</v>
      </c>
      <c r="S38" s="11" t="str">
        <f aca="false">IF((COUNTIF(S39:S48,"W")&lt;&gt;0),"W",IF((COUNTIF(S39:S48,"R"))&lt;&gt;0,"R",""))</f>
        <v/>
      </c>
      <c r="T38" s="11" t="str">
        <f aca="false">IF((COUNTIF(T39:T48,"W")&lt;&gt;0),"W",IF((COUNTIF(T39:T48,"R"))&lt;&gt;0,"R",""))</f>
        <v/>
      </c>
      <c r="U38" s="11" t="str">
        <f aca="false">IF((COUNTIF(U39:U48,"W")&lt;&gt;0),"W",IF((COUNTIF(U39:U48,"R"))&lt;&gt;0,"R",""))</f>
        <v/>
      </c>
      <c r="V38" s="11" t="str">
        <f aca="false">IF((COUNTIF(V39:V48,"W")&lt;&gt;0),"W",IF((COUNTIF(V39:V48,"R"))&lt;&gt;0,"R",""))</f>
        <v/>
      </c>
      <c r="W38" s="11"/>
      <c r="X38" s="11" t="str">
        <f aca="false">IF((COUNTIF(X39:X48,"W")&lt;&gt;0),"W",IF((COUNTIF(X39:X48,"R"))&lt;&gt;0,"R",""))</f>
        <v/>
      </c>
      <c r="Y38" s="11" t="str">
        <f aca="false">IF((COUNTIF(Y39:Y48,"W")&lt;&gt;0),"W",IF((COUNTIF(Y39:Y48,"R"))&lt;&gt;0,"R",""))</f>
        <v/>
      </c>
      <c r="Z38" s="11" t="str">
        <f aca="false">IF((COUNTIF(Z39:Z48,"W")&lt;&gt;0),"W",IF((COUNTIF(Z39:Z48,"R"))&lt;&gt;0,"R",""))</f>
        <v/>
      </c>
      <c r="AA38" s="11" t="str">
        <f aca="false">IF((COUNTIF(AA39:AA48,"W")&lt;&gt;0),"W",IF((COUNTIF(AA39:AA48,"R"))&lt;&gt;0,"R",""))</f>
        <v/>
      </c>
      <c r="AB38" s="11" t="str">
        <f aca="false">IF((COUNTIF(AB39:AB48,"W")&lt;&gt;0),"W",IF((COUNTIF(AB39:AB48,"R"))&lt;&gt;0,"R",""))</f>
        <v>R</v>
      </c>
      <c r="AC38" s="11" t="str">
        <f aca="false">IF((COUNTIF(AC39:AC48,"W")&lt;&gt;0),"W",IF((COUNTIF(AC39:AC48,"R"))&lt;&gt;0,"R",""))</f>
        <v/>
      </c>
      <c r="AD38" s="11" t="str">
        <f aca="false">IF((COUNTIF(AD39:AD48,"W")&lt;&gt;0),"W",IF((COUNTIF(AD39:AD48,"R"))&lt;&gt;0,"R",""))</f>
        <v/>
      </c>
      <c r="AE38" s="11" t="str">
        <f aca="false">IF((COUNTIF(AE39:AE48,"W")&lt;&gt;0),"W",IF((COUNTIF(AE39:AE48,"R"))&lt;&gt;0,"R",""))</f>
        <v/>
      </c>
      <c r="AF38" s="11" t="str">
        <f aca="false">IF((COUNTIF(AF39:AF48,"W")&lt;&gt;0),"W",IF((COUNTIF(AF39:AF48,"R"))&lt;&gt;0,"R",""))</f>
        <v>R</v>
      </c>
      <c r="AG38" s="11" t="str">
        <f aca="false">IF((COUNTIF(AG39:AG48,"W")&lt;&gt;0),"W",IF((COUNTIF(AG39:AG48,"R"))&lt;&gt;0,"R",""))</f>
        <v>R</v>
      </c>
      <c r="AH38" s="11" t="str">
        <f aca="false">IF((COUNTIF(AH39:AH48,"W")&lt;&gt;0),"W",IF((COUNTIF(AH39:AH48,"R"))&lt;&gt;0,"R",""))</f>
        <v>R</v>
      </c>
      <c r="AI38" s="11" t="str">
        <f aca="false">IF((COUNTIF(AI39:AI48,"W")&lt;&gt;0),"W",IF((COUNTIF(AI39:AI48,"R"))&lt;&gt;0,"R",""))</f>
        <v>R</v>
      </c>
      <c r="AJ38" s="11" t="str">
        <f aca="false">IF((COUNTIF(AJ39:AJ48,"W")&lt;&gt;0),"W",IF((COUNTIF(AJ39:AJ48,"R"))&lt;&gt;0,"R",""))</f>
        <v>R</v>
      </c>
      <c r="AK38" s="11" t="str">
        <f aca="false">IF((COUNTIF(AK39:AK48,"W")&lt;&gt;0),"W",IF((COUNTIF(AK39:AK48,"R"))&lt;&gt;0,"R",""))</f>
        <v>R</v>
      </c>
      <c r="AL38" s="11"/>
      <c r="AM38" s="11" t="str">
        <f aca="false">IF((COUNTIF(AM39:AM48,"W")&lt;&gt;0),"W",IF((COUNTIF(AM39:AM48,"R"))&lt;&gt;0,"R",""))</f>
        <v/>
      </c>
      <c r="AN38" s="11" t="str">
        <f aca="false">IF((COUNTIF(AN39:AN48,"W")&lt;&gt;0),"W",IF((COUNTIF(AN39:AN48,"R"))&lt;&gt;0,"R",""))</f>
        <v/>
      </c>
      <c r="AO38" s="11" t="str">
        <f aca="false">IF((COUNTIF(AO39:AO48,"W")&lt;&gt;0),"W",IF((COUNTIF(AO39:AO48,"R"))&lt;&gt;0,"R",""))</f>
        <v/>
      </c>
      <c r="AP38" s="11" t="str">
        <f aca="false">IF((COUNTIF(AP39:AP48,"W")&lt;&gt;0),"W",IF((COUNTIF(AP39:AP48,"R"))&lt;&gt;0,"R",""))</f>
        <v/>
      </c>
      <c r="AQ38" s="11" t="str">
        <f aca="false">IF((COUNTIF(AQ39:AQ48,"W")&lt;&gt;0),"W",IF((COUNTIF(AQ39:AQ48,"R"))&lt;&gt;0,"R",""))</f>
        <v/>
      </c>
      <c r="AR38" s="11"/>
      <c r="AS38" s="11" t="str">
        <f aca="false">IF((COUNTIF(AS39:AS48,"W")&lt;&gt;0),"W",IF((COUNTIF(AS39:AS48,"R"))&lt;&gt;0,"R",""))</f>
        <v>R</v>
      </c>
      <c r="AT38" s="11" t="str">
        <f aca="false">IF((COUNTIF(AT39:AT48,"W")&lt;&gt;0),"W",IF((COUNTIF(AT39:AT48,"R"))&lt;&gt;0,"R",""))</f>
        <v/>
      </c>
      <c r="AU38" s="11" t="str">
        <f aca="false">IF((COUNTIF(AU39:AU48,"W")&lt;&gt;0),"W",IF((COUNTIF(AU39:AU48,"R"))&lt;&gt;0,"R",""))</f>
        <v/>
      </c>
      <c r="AV38" s="11" t="str">
        <f aca="false">IF((COUNTIF(AV39:AV48,"W")&lt;&gt;0),"W",IF((COUNTIF(AV39:AV48,"R"))&lt;&gt;0,"R",""))</f>
        <v>R</v>
      </c>
      <c r="AW38" s="11" t="str">
        <f aca="false">IF((COUNTIF(AW39:AW48,"W")&lt;&gt;0),"W",IF((COUNTIF(AW39:AW48,"R"))&lt;&gt;0,"R",""))</f>
        <v/>
      </c>
      <c r="AX38" s="11" t="str">
        <f aca="false">IF((COUNTIF(AX39:AX48,"W")&lt;&gt;0),"W",IF((COUNTIF(AX39:AX48,"R"))&lt;&gt;0,"R",""))</f>
        <v/>
      </c>
      <c r="AY38" s="11" t="str">
        <f aca="false">IF((COUNTIF(AY39:AY48,"W")&lt;&gt;0),"W",IF((COUNTIF(AY39:AY48,"R"))&lt;&gt;0,"R",""))</f>
        <v/>
      </c>
      <c r="AZ38" s="11" t="str">
        <f aca="false">IF((COUNTIF(AZ39:AZ48,"W")&lt;&gt;0),"W",IF((COUNTIF(AZ39:AZ48,"R"))&lt;&gt;0,"R",""))</f>
        <v/>
      </c>
      <c r="BA38" s="11" t="str">
        <f aca="false">IF((COUNTIF(BA39:BA48,"W")&lt;&gt;0),"W",IF((COUNTIF(BA39:BA48,"R"))&lt;&gt;0,"R",""))</f>
        <v/>
      </c>
      <c r="BB38" s="11" t="str">
        <f aca="false">IF((COUNTIF(BB39:BB48,"W")&lt;&gt;0),"W",IF((COUNTIF(BB39:BB48,"R"))&lt;&gt;0,"R",""))</f>
        <v/>
      </c>
      <c r="BC38" s="11" t="str">
        <f aca="false">IF((COUNTIF(BC39:BC48,"W")&lt;&gt;0),"W",IF((COUNTIF(BC39:BC48,"R"))&lt;&gt;0,"R",""))</f>
        <v/>
      </c>
      <c r="BD38" s="11" t="str">
        <f aca="false">IF((COUNTIF(BD39:BD48,"W")&lt;&gt;0),"W",IF((COUNTIF(BD39:BD48,"R"))&lt;&gt;0,"R",""))</f>
        <v/>
      </c>
      <c r="BE38" s="11" t="str">
        <f aca="false">IF((COUNTIF(BE39:BE48,"W")&lt;&gt;0),"W",IF((COUNTIF(BE39:BE48,"R"))&lt;&gt;0,"R",""))</f>
        <v/>
      </c>
    </row>
    <row r="39" customFormat="false" ht="12.75" hidden="false" customHeight="false" outlineLevel="0" collapsed="false">
      <c r="A39" s="1" t="s">
        <v>89</v>
      </c>
      <c r="B39" s="12" t="n">
        <f aca="false">COUNTIF(E39:BE39,"R")</f>
        <v>7</v>
      </c>
      <c r="C39" s="12" t="n">
        <f aca="false">COUNTIF(E39:BE39,"W")</f>
        <v>0</v>
      </c>
      <c r="E39" s="3"/>
      <c r="F39" s="3"/>
      <c r="G39" s="3" t="s">
        <v>63</v>
      </c>
      <c r="H39" s="3"/>
      <c r="I39" s="3"/>
      <c r="J39" s="3"/>
      <c r="K39" s="3"/>
      <c r="L39" s="3" t="s">
        <v>63</v>
      </c>
      <c r="M39" s="3" t="s">
        <v>67</v>
      </c>
      <c r="N39" s="3"/>
      <c r="O39" s="3"/>
      <c r="P39" s="3" t="s">
        <v>67</v>
      </c>
      <c r="Q39" s="3" t="s">
        <v>67</v>
      </c>
      <c r="R39" s="3" t="s">
        <v>67</v>
      </c>
      <c r="S39" s="3"/>
      <c r="T39" s="3"/>
      <c r="U39" s="3"/>
      <c r="V39" s="3"/>
      <c r="X39" s="3"/>
      <c r="Y39" s="3"/>
      <c r="Z39" s="3"/>
      <c r="AA39" s="3"/>
      <c r="AB39" s="3" t="s">
        <v>63</v>
      </c>
      <c r="AC39" s="3"/>
      <c r="AD39" s="3"/>
      <c r="AE39" s="3"/>
      <c r="AF39" s="3" t="s">
        <v>63</v>
      </c>
      <c r="AG39" s="3"/>
      <c r="AH39" s="3" t="s">
        <v>63</v>
      </c>
      <c r="AI39" s="3"/>
      <c r="AJ39" s="3" t="s">
        <v>63</v>
      </c>
      <c r="AK39" s="3" t="s">
        <v>67</v>
      </c>
      <c r="AM39" s="3"/>
      <c r="AN39" s="3"/>
      <c r="AO39" s="3"/>
      <c r="AP39" s="3"/>
      <c r="AQ39" s="3"/>
      <c r="AS39" s="3" t="s">
        <v>63</v>
      </c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2.75" hidden="false" customHeight="false" outlineLevel="0" collapsed="false">
      <c r="A40" s="1" t="s">
        <v>90</v>
      </c>
      <c r="B40" s="12" t="n">
        <f aca="false">COUNTIF(E40:BE40,"R")</f>
        <v>1</v>
      </c>
      <c r="C40" s="12" t="n">
        <f aca="false">COUNTIF(E40:BE40,"W")</f>
        <v>0</v>
      </c>
      <c r="E40" s="3"/>
      <c r="F40" s="3"/>
      <c r="G40" s="3" t="s">
        <v>67</v>
      </c>
      <c r="H40" s="3"/>
      <c r="I40" s="3"/>
      <c r="J40" s="3"/>
      <c r="K40" s="3"/>
      <c r="L40" s="3" t="s">
        <v>67</v>
      </c>
      <c r="M40" s="3" t="s">
        <v>67</v>
      </c>
      <c r="N40" s="3"/>
      <c r="O40" s="3"/>
      <c r="P40" s="3" t="s">
        <v>67</v>
      </c>
      <c r="Q40" s="3" t="s">
        <v>67</v>
      </c>
      <c r="R40" s="3" t="s">
        <v>67</v>
      </c>
      <c r="S40" s="3"/>
      <c r="T40" s="3"/>
      <c r="U40" s="3"/>
      <c r="V40" s="3"/>
      <c r="X40" s="3"/>
      <c r="Y40" s="3"/>
      <c r="Z40" s="3"/>
      <c r="AA40" s="3"/>
      <c r="AB40" s="3" t="s">
        <v>67</v>
      </c>
      <c r="AC40" s="3"/>
      <c r="AD40" s="3"/>
      <c r="AE40" s="3"/>
      <c r="AF40" s="3"/>
      <c r="AG40" s="3"/>
      <c r="AH40" s="3"/>
      <c r="AI40" s="3"/>
      <c r="AJ40" s="3"/>
      <c r="AK40" s="3"/>
      <c r="AM40" s="3"/>
      <c r="AN40" s="3"/>
      <c r="AO40" s="3"/>
      <c r="AP40" s="3"/>
      <c r="AQ40" s="3"/>
      <c r="AS40" s="3"/>
      <c r="AT40" s="3"/>
      <c r="AU40" s="3"/>
      <c r="AV40" s="3" t="s">
        <v>63</v>
      </c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2.75" hidden="false" customHeight="false" outlineLevel="0" collapsed="false">
      <c r="A41" s="1" t="s">
        <v>91</v>
      </c>
      <c r="B41" s="12" t="n">
        <f aca="false">COUNTIF(E41:BE41,"R")</f>
        <v>3</v>
      </c>
      <c r="C41" s="12" t="n">
        <f aca="false">COUNTIF(E41:BE41,"W")</f>
        <v>0</v>
      </c>
      <c r="E41" s="3"/>
      <c r="F41" s="3"/>
      <c r="G41" s="3" t="s">
        <v>67</v>
      </c>
      <c r="H41" s="3"/>
      <c r="I41" s="3"/>
      <c r="J41" s="3"/>
      <c r="K41" s="3"/>
      <c r="L41" s="3" t="s">
        <v>67</v>
      </c>
      <c r="M41" s="3" t="s">
        <v>63</v>
      </c>
      <c r="N41" s="3"/>
      <c r="O41" s="3"/>
      <c r="P41" s="3" t="s">
        <v>63</v>
      </c>
      <c r="Q41" s="3" t="s">
        <v>67</v>
      </c>
      <c r="R41" s="3" t="s">
        <v>67</v>
      </c>
      <c r="S41" s="3"/>
      <c r="T41" s="3"/>
      <c r="U41" s="3"/>
      <c r="V41" s="3"/>
      <c r="X41" s="3"/>
      <c r="Y41" s="3"/>
      <c r="Z41" s="3"/>
      <c r="AA41" s="3"/>
      <c r="AB41" s="3" t="s">
        <v>67</v>
      </c>
      <c r="AC41" s="3"/>
      <c r="AD41" s="3"/>
      <c r="AE41" s="3"/>
      <c r="AF41" s="3" t="s">
        <v>67</v>
      </c>
      <c r="AG41" s="3" t="s">
        <v>67</v>
      </c>
      <c r="AH41" s="3"/>
      <c r="AI41" s="3"/>
      <c r="AJ41" s="3" t="s">
        <v>67</v>
      </c>
      <c r="AK41" s="3"/>
      <c r="AM41" s="3"/>
      <c r="AN41" s="3"/>
      <c r="AO41" s="3"/>
      <c r="AP41" s="3"/>
      <c r="AQ41" s="3"/>
      <c r="AS41" s="3"/>
      <c r="AT41" s="3"/>
      <c r="AU41" s="3"/>
      <c r="AV41" s="3" t="s">
        <v>63</v>
      </c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2.75" hidden="false" customHeight="false" outlineLevel="0" collapsed="false">
      <c r="A42" s="1" t="s">
        <v>92</v>
      </c>
      <c r="B42" s="12" t="n">
        <f aca="false">COUNTIF(E42:BE42,"R")</f>
        <v>1</v>
      </c>
      <c r="C42" s="12" t="n">
        <f aca="false">COUNTIF(E42:BE42,"W")</f>
        <v>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M42" s="3"/>
      <c r="AN42" s="3"/>
      <c r="AO42" s="3"/>
      <c r="AP42" s="3"/>
      <c r="AQ42" s="3"/>
      <c r="AS42" s="3"/>
      <c r="AT42" s="3"/>
      <c r="AU42" s="3"/>
      <c r="AV42" s="3" t="s">
        <v>63</v>
      </c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2.75" hidden="false" customHeight="false" outlineLevel="0" collapsed="false">
      <c r="A43" s="1" t="s">
        <v>93</v>
      </c>
      <c r="B43" s="12" t="n">
        <f aca="false">COUNTIF(E43:BE43,"R")</f>
        <v>1</v>
      </c>
      <c r="C43" s="12" t="n">
        <f aca="false">COUNTIF(E43:BE43,"W")</f>
        <v>0</v>
      </c>
      <c r="E43" s="3"/>
      <c r="F43" s="3"/>
      <c r="G43" s="3" t="s">
        <v>67</v>
      </c>
      <c r="H43" s="3"/>
      <c r="I43" s="3"/>
      <c r="J43" s="3"/>
      <c r="K43" s="3"/>
      <c r="L43" s="3" t="s">
        <v>67</v>
      </c>
      <c r="M43" s="3" t="s">
        <v>67</v>
      </c>
      <c r="N43" s="3"/>
      <c r="O43" s="3"/>
      <c r="P43" s="3" t="s">
        <v>67</v>
      </c>
      <c r="Q43" s="3" t="s">
        <v>67</v>
      </c>
      <c r="R43" s="3" t="s">
        <v>67</v>
      </c>
      <c r="S43" s="3"/>
      <c r="T43" s="3"/>
      <c r="U43" s="3"/>
      <c r="V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M43" s="3"/>
      <c r="AN43" s="3"/>
      <c r="AO43" s="3"/>
      <c r="AP43" s="3"/>
      <c r="AQ43" s="3"/>
      <c r="AS43" s="3"/>
      <c r="AT43" s="3"/>
      <c r="AU43" s="3"/>
      <c r="AV43" s="3" t="s">
        <v>63</v>
      </c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2.75" hidden="false" customHeight="false" outlineLevel="0" collapsed="false">
      <c r="A44" s="1" t="s">
        <v>94</v>
      </c>
      <c r="B44" s="12" t="n">
        <f aca="false">COUNTIF(E44:BE44,"R")</f>
        <v>1</v>
      </c>
      <c r="C44" s="12" t="n">
        <f aca="false">COUNTIF(E44:BE44,"W")</f>
        <v>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M44" s="3"/>
      <c r="AN44" s="3"/>
      <c r="AO44" s="3"/>
      <c r="AP44" s="3"/>
      <c r="AQ44" s="3"/>
      <c r="AS44" s="3"/>
      <c r="AT44" s="3"/>
      <c r="AU44" s="3"/>
      <c r="AV44" s="3" t="s">
        <v>63</v>
      </c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2.75" hidden="false" customHeight="false" outlineLevel="0" collapsed="false">
      <c r="A45" s="1" t="s">
        <v>95</v>
      </c>
      <c r="B45" s="12" t="n">
        <f aca="false">COUNTIF(E45:BE45,"R")</f>
        <v>2</v>
      </c>
      <c r="C45" s="12" t="n">
        <f aca="false">COUNTIF(E45:BE45,"W"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63</v>
      </c>
      <c r="R45" s="3" t="s">
        <v>63</v>
      </c>
      <c r="S45" s="3"/>
      <c r="T45" s="3"/>
      <c r="U45" s="3"/>
      <c r="V45" s="3"/>
      <c r="X45" s="3"/>
      <c r="Y45" s="3"/>
      <c r="Z45" s="3"/>
      <c r="AA45" s="3"/>
      <c r="AB45" s="3"/>
      <c r="AC45" s="3"/>
      <c r="AD45" s="3"/>
      <c r="AE45" s="3"/>
      <c r="AF45" s="3" t="s">
        <v>67</v>
      </c>
      <c r="AG45" s="3" t="s">
        <v>67</v>
      </c>
      <c r="AH45" s="3" t="s">
        <v>67</v>
      </c>
      <c r="AI45" s="3" t="s">
        <v>67</v>
      </c>
      <c r="AJ45" s="3"/>
      <c r="AK45" s="3"/>
      <c r="AM45" s="3"/>
      <c r="AN45" s="3"/>
      <c r="AO45" s="3"/>
      <c r="AP45" s="3"/>
      <c r="AQ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2.75" hidden="false" customHeight="false" outlineLevel="0" collapsed="false">
      <c r="A46" s="1" t="s">
        <v>96</v>
      </c>
      <c r="B46" s="12" t="n">
        <f aca="false">COUNTIF(E46:BE46,"R")</f>
        <v>3</v>
      </c>
      <c r="C46" s="12" t="n">
        <f aca="false">COUNTIF(E46:BE46,"W")</f>
        <v>0</v>
      </c>
      <c r="E46" s="3"/>
      <c r="F46" s="3"/>
      <c r="G46" s="3" t="s">
        <v>67</v>
      </c>
      <c r="H46" s="3"/>
      <c r="I46" s="3"/>
      <c r="J46" s="3"/>
      <c r="K46" s="3"/>
      <c r="L46" s="3" t="s">
        <v>67</v>
      </c>
      <c r="M46" s="3" t="s">
        <v>67</v>
      </c>
      <c r="N46" s="3"/>
      <c r="O46" s="3"/>
      <c r="P46" s="3" t="s">
        <v>67</v>
      </c>
      <c r="Q46" s="3" t="s">
        <v>67</v>
      </c>
      <c r="R46" s="3" t="s">
        <v>67</v>
      </c>
      <c r="S46" s="3"/>
      <c r="T46" s="3"/>
      <c r="U46" s="3"/>
      <c r="V46" s="3"/>
      <c r="X46" s="3"/>
      <c r="Y46" s="3"/>
      <c r="Z46" s="3"/>
      <c r="AA46" s="3"/>
      <c r="AB46" s="3"/>
      <c r="AC46" s="3"/>
      <c r="AD46" s="3"/>
      <c r="AE46" s="3"/>
      <c r="AF46" s="3"/>
      <c r="AG46" s="3" t="s">
        <v>63</v>
      </c>
      <c r="AH46" s="3"/>
      <c r="AI46" s="3" t="s">
        <v>63</v>
      </c>
      <c r="AJ46" s="3"/>
      <c r="AK46" s="3" t="s">
        <v>63</v>
      </c>
      <c r="AM46" s="3"/>
      <c r="AN46" s="3"/>
      <c r="AO46" s="3"/>
      <c r="AP46" s="3"/>
      <c r="AQ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2.75" hidden="false" customHeight="false" outlineLevel="0" collapsed="false">
      <c r="A47" s="1" t="s">
        <v>97</v>
      </c>
      <c r="B47" s="12" t="n">
        <f aca="false">COUNTIF(E47:BE47,"R")</f>
        <v>3</v>
      </c>
      <c r="C47" s="12" t="n">
        <f aca="false">COUNTIF(E47:BE47,"W")</f>
        <v>0</v>
      </c>
      <c r="E47" s="3"/>
      <c r="F47" s="3"/>
      <c r="G47" s="3" t="s">
        <v>67</v>
      </c>
      <c r="H47" s="3"/>
      <c r="I47" s="3"/>
      <c r="J47" s="3"/>
      <c r="K47" s="3"/>
      <c r="L47" s="3" t="s">
        <v>63</v>
      </c>
      <c r="M47" s="3" t="s">
        <v>67</v>
      </c>
      <c r="N47" s="3"/>
      <c r="O47" s="3"/>
      <c r="P47" s="3" t="s">
        <v>63</v>
      </c>
      <c r="Q47" s="3" t="s">
        <v>67</v>
      </c>
      <c r="R47" s="3" t="s">
        <v>67</v>
      </c>
      <c r="S47" s="3"/>
      <c r="T47" s="3"/>
      <c r="U47" s="3"/>
      <c r="V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M47" s="3"/>
      <c r="AN47" s="3"/>
      <c r="AO47" s="3"/>
      <c r="AP47" s="3"/>
      <c r="AQ47" s="3"/>
      <c r="AS47" s="3"/>
      <c r="AT47" s="3"/>
      <c r="AU47" s="3"/>
      <c r="AV47" s="3" t="s">
        <v>63</v>
      </c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2.75" hidden="false" customHeight="false" outlineLevel="0" collapsed="false">
      <c r="A48" s="0" t="s">
        <v>98</v>
      </c>
      <c r="B48" s="12" t="n">
        <f aca="false">COUNTIF(E48:BE48,"R")</f>
        <v>0</v>
      </c>
      <c r="C48" s="12" t="n">
        <f aca="false">COUNTIF(E48:BE48,"W")</f>
        <v>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M48" s="3"/>
      <c r="AN48" s="3"/>
      <c r="AO48" s="3"/>
      <c r="AP48" s="3"/>
      <c r="AQ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2.75" hidden="false" customHeight="false" outlineLevel="0" collapsed="false">
      <c r="B49" s="12"/>
      <c r="C49" s="12"/>
    </row>
    <row r="50" customFormat="false" ht="12.75" hidden="false" customHeight="false" outlineLevel="0" collapsed="false">
      <c r="A50" s="9" t="s">
        <v>99</v>
      </c>
      <c r="B50" s="10" t="n">
        <f aca="false">COUNTIF(E50:BE50,"R")</f>
        <v>14</v>
      </c>
      <c r="C50" s="10" t="n">
        <f aca="false">COUNTIF(E50:BE50,"W")</f>
        <v>2</v>
      </c>
      <c r="D50" s="11"/>
      <c r="E50" s="11" t="str">
        <f aca="false">IF((COUNTIF(E51:E60,"W")&lt;&gt;0),"W",IF((COUNTIF(E51:E60,"R"))&lt;&gt;0,"R",""))</f>
        <v/>
      </c>
      <c r="F50" s="11" t="str">
        <f aca="false">IF((COUNTIF(F51:F60,"W")&lt;&gt;0),"W",IF((COUNTIF(F51:F60,"R"))&lt;&gt;0,"R",""))</f>
        <v/>
      </c>
      <c r="G50" s="11" t="str">
        <f aca="false">IF((COUNTIF(G51:G60,"W")&lt;&gt;0),"W",IF((COUNTIF(G51:G60,"R"))&lt;&gt;0,"R",""))</f>
        <v/>
      </c>
      <c r="H50" s="11" t="str">
        <f aca="false">IF((COUNTIF(H51:H60,"W")&lt;&gt;0),"W",IF((COUNTIF(H51:H60,"R"))&lt;&gt;0,"R",""))</f>
        <v>R</v>
      </c>
      <c r="I50" s="11" t="str">
        <f aca="false">IF((COUNTIF(I51:I60,"W")&lt;&gt;0),"W",IF((COUNTIF(I51:I60,"R"))&lt;&gt;0,"R",""))</f>
        <v>R</v>
      </c>
      <c r="J50" s="11" t="str">
        <f aca="false">IF((COUNTIF(J51:J60,"W")&lt;&gt;0),"W",IF((COUNTIF(J51:J60,"R"))&lt;&gt;0,"R",""))</f>
        <v>R</v>
      </c>
      <c r="K50" s="11" t="str">
        <f aca="false">IF((COUNTIF(K51:K60,"W")&lt;&gt;0),"W",IF((COUNTIF(K51:K60,"R"))&lt;&gt;0,"R",""))</f>
        <v/>
      </c>
      <c r="L50" s="11" t="str">
        <f aca="false">IF((COUNTIF(L51:L60,"W")&lt;&gt;0),"W",IF((COUNTIF(L51:L60,"R"))&lt;&gt;0,"R",""))</f>
        <v/>
      </c>
      <c r="M50" s="11" t="str">
        <f aca="false">IF((COUNTIF(M51:M60,"W")&lt;&gt;0),"W",IF((COUNTIF(M51:M60,"R"))&lt;&gt;0,"R",""))</f>
        <v/>
      </c>
      <c r="N50" s="11" t="str">
        <f aca="false">IF((COUNTIF(N51:N60,"W")&lt;&gt;0),"W",IF((COUNTIF(N51:N60,"R"))&lt;&gt;0,"R",""))</f>
        <v/>
      </c>
      <c r="O50" s="11" t="str">
        <f aca="false">IF((COUNTIF(O51:O60,"W")&lt;&gt;0),"W",IF((COUNTIF(O51:O60,"R"))&lt;&gt;0,"R",""))</f>
        <v/>
      </c>
      <c r="P50" s="11" t="str">
        <f aca="false">IF((COUNTIF(P51:P60,"W")&lt;&gt;0),"W",IF((COUNTIF(P51:P60,"R"))&lt;&gt;0,"R",""))</f>
        <v/>
      </c>
      <c r="Q50" s="11" t="str">
        <f aca="false">IF((COUNTIF(Q51:Q60,"W")&lt;&gt;0),"W",IF((COUNTIF(Q51:Q60,"R"))&lt;&gt;0,"R",""))</f>
        <v/>
      </c>
      <c r="R50" s="11" t="str">
        <f aca="false">IF((COUNTIF(R51:R60,"W")&lt;&gt;0),"W",IF((COUNTIF(R51:R60,"R"))&lt;&gt;0,"R",""))</f>
        <v/>
      </c>
      <c r="S50" s="11" t="str">
        <f aca="false">IF((COUNTIF(S51:S60,"W")&lt;&gt;0),"W",IF((COUNTIF(S51:S60,"R"))&lt;&gt;0,"R",""))</f>
        <v/>
      </c>
      <c r="T50" s="11" t="str">
        <f aca="false">IF((COUNTIF(T51:T60,"W")&lt;&gt;0),"W",IF((COUNTIF(T51:T60,"R"))&lt;&gt;0,"R",""))</f>
        <v/>
      </c>
      <c r="U50" s="11" t="str">
        <f aca="false">IF((COUNTIF(U51:U60,"W")&lt;&gt;0),"W",IF((COUNTIF(U51:U60,"R"))&lt;&gt;0,"R",""))</f>
        <v/>
      </c>
      <c r="V50" s="11" t="str">
        <f aca="false">IF((COUNTIF(V51:V60,"W")&lt;&gt;0),"W",IF((COUNTIF(V51:V60,"R"))&lt;&gt;0,"R",""))</f>
        <v/>
      </c>
      <c r="W50" s="11"/>
      <c r="X50" s="11" t="str">
        <f aca="false">IF((COUNTIF(X51:X60,"W")&lt;&gt;0),"W",IF((COUNTIF(X51:X60,"R"))&lt;&gt;0,"R",""))</f>
        <v>R</v>
      </c>
      <c r="Y50" s="11" t="str">
        <f aca="false">IF((COUNTIF(Y51:Y60,"W")&lt;&gt;0),"W",IF((COUNTIF(Y51:Y60,"R"))&lt;&gt;0,"R",""))</f>
        <v/>
      </c>
      <c r="Z50" s="11" t="str">
        <f aca="false">IF((COUNTIF(Z51:Z60,"W")&lt;&gt;0),"W",IF((COUNTIF(Z51:Z60,"R"))&lt;&gt;0,"R",""))</f>
        <v>R</v>
      </c>
      <c r="AA50" s="11" t="str">
        <f aca="false">IF((COUNTIF(AA51:AA60,"W")&lt;&gt;0),"W",IF((COUNTIF(AA51:AA60,"R"))&lt;&gt;0,"R",""))</f>
        <v>R</v>
      </c>
      <c r="AB50" s="11" t="str">
        <f aca="false">IF((COUNTIF(AB51:AB60,"W")&lt;&gt;0),"W",IF((COUNTIF(AB51:AB60,"R"))&lt;&gt;0,"R",""))</f>
        <v/>
      </c>
      <c r="AC50" s="11" t="str">
        <f aca="false">IF((COUNTIF(AC51:AC60,"W")&lt;&gt;0),"W",IF((COUNTIF(AC51:AC60,"R"))&lt;&gt;0,"R",""))</f>
        <v/>
      </c>
      <c r="AD50" s="11" t="str">
        <f aca="false">IF((COUNTIF(AD51:AD60,"W")&lt;&gt;0),"W",IF((COUNTIF(AD51:AD60,"R"))&lt;&gt;0,"R",""))</f>
        <v/>
      </c>
      <c r="AE50" s="11" t="str">
        <f aca="false">IF((COUNTIF(AE51:AE60,"W")&lt;&gt;0),"W",IF((COUNTIF(AE51:AE60,"R"))&lt;&gt;0,"R",""))</f>
        <v/>
      </c>
      <c r="AF50" s="11" t="str">
        <f aca="false">IF((COUNTIF(AF51:AF60,"W")&lt;&gt;0),"W",IF((COUNTIF(AF51:AF60,"R"))&lt;&gt;0,"R",""))</f>
        <v/>
      </c>
      <c r="AG50" s="11" t="str">
        <f aca="false">IF((COUNTIF(AG51:AG60,"W")&lt;&gt;0),"W",IF((COUNTIF(AG51:AG60,"R"))&lt;&gt;0,"R",""))</f>
        <v/>
      </c>
      <c r="AH50" s="11" t="str">
        <f aca="false">IF((COUNTIF(AH51:AH60,"W")&lt;&gt;0),"W",IF((COUNTIF(AH51:AH60,"R"))&lt;&gt;0,"R",""))</f>
        <v>R</v>
      </c>
      <c r="AI50" s="11" t="str">
        <f aca="false">IF((COUNTIF(AI51:AI60,"W")&lt;&gt;0),"W",IF((COUNTIF(AI51:AI60,"R"))&lt;&gt;0,"R",""))</f>
        <v>R</v>
      </c>
      <c r="AJ50" s="11" t="str">
        <f aca="false">IF((COUNTIF(AJ51:AJ60,"W")&lt;&gt;0),"W",IF((COUNTIF(AJ51:AJ60,"R"))&lt;&gt;0,"R",""))</f>
        <v/>
      </c>
      <c r="AK50" s="11" t="str">
        <f aca="false">IF((COUNTIF(AK51:AK60,"W")&lt;&gt;0),"W",IF((COUNTIF(AK51:AK60,"R"))&lt;&gt;0,"R",""))</f>
        <v/>
      </c>
      <c r="AL50" s="11"/>
      <c r="AM50" s="11" t="str">
        <f aca="false">IF((COUNTIF(AM51:AM60,"W")&lt;&gt;0),"W",IF((COUNTIF(AM51:AM60,"R"))&lt;&gt;0,"R",""))</f>
        <v>W</v>
      </c>
      <c r="AN50" s="11" t="str">
        <f aca="false">IF((COUNTIF(AN51:AN60,"W")&lt;&gt;0),"W",IF((COUNTIF(AN51:AN60,"R"))&lt;&gt;0,"R",""))</f>
        <v>W</v>
      </c>
      <c r="AO50" s="11" t="str">
        <f aca="false">IF((COUNTIF(AO51:AO60,"W")&lt;&gt;0),"W",IF((COUNTIF(AO51:AO60,"R"))&lt;&gt;0,"R",""))</f>
        <v/>
      </c>
      <c r="AP50" s="11" t="str">
        <f aca="false">IF((COUNTIF(AP51:AP60,"W")&lt;&gt;0),"W",IF((COUNTIF(AP51:AP60,"R"))&lt;&gt;0,"R",""))</f>
        <v/>
      </c>
      <c r="AQ50" s="11" t="str">
        <f aca="false">IF((COUNTIF(AQ51:AQ60,"W")&lt;&gt;0),"W",IF((COUNTIF(AQ51:AQ60,"R"))&lt;&gt;0,"R",""))</f>
        <v>R</v>
      </c>
      <c r="AR50" s="11"/>
      <c r="AS50" s="11" t="str">
        <f aca="false">IF((COUNTIF(AS51:AS60,"W")&lt;&gt;0),"W",IF((COUNTIF(AS51:AS60,"R"))&lt;&gt;0,"R",""))</f>
        <v/>
      </c>
      <c r="AT50" s="11" t="str">
        <f aca="false">IF((COUNTIF(AT51:AT60,"W")&lt;&gt;0),"W",IF((COUNTIF(AT51:AT60,"R"))&lt;&gt;0,"R",""))</f>
        <v/>
      </c>
      <c r="AU50" s="11" t="str">
        <f aca="false">IF((COUNTIF(AU51:AU60,"W")&lt;&gt;0),"W",IF((COUNTIF(AU51:AU60,"R"))&lt;&gt;0,"R",""))</f>
        <v/>
      </c>
      <c r="AV50" s="11" t="str">
        <f aca="false">IF((COUNTIF(AV51:AV60,"W")&lt;&gt;0),"W",IF((COUNTIF(AV51:AV60,"R"))&lt;&gt;0,"R",""))</f>
        <v/>
      </c>
      <c r="AW50" s="11" t="str">
        <f aca="false">IF((COUNTIF(AW51:AW60,"W")&lt;&gt;0),"W",IF((COUNTIF(AW51:AW60,"R"))&lt;&gt;0,"R",""))</f>
        <v>R</v>
      </c>
      <c r="AX50" s="11" t="str">
        <f aca="false">IF((COUNTIF(AX51:AX60,"W")&lt;&gt;0),"W",IF((COUNTIF(AX51:AX60,"R"))&lt;&gt;0,"R",""))</f>
        <v>R</v>
      </c>
      <c r="AY50" s="11" t="str">
        <f aca="false">IF((COUNTIF(AY51:AY60,"W")&lt;&gt;0),"W",IF((COUNTIF(AY51:AY60,"R"))&lt;&gt;0,"R",""))</f>
        <v>R</v>
      </c>
      <c r="AZ50" s="11" t="str">
        <f aca="false">IF((COUNTIF(AZ51:AZ60,"W")&lt;&gt;0),"W",IF((COUNTIF(AZ51:AZ60,"R"))&lt;&gt;0,"R",""))</f>
        <v>R</v>
      </c>
      <c r="BA50" s="11" t="str">
        <f aca="false">IF((COUNTIF(BA51:BA60,"W")&lt;&gt;0),"W",IF((COUNTIF(BA51:BA60,"R"))&lt;&gt;0,"R",""))</f>
        <v>R</v>
      </c>
      <c r="BB50" s="11" t="str">
        <f aca="false">IF((COUNTIF(BB51:BB60,"W")&lt;&gt;0),"W",IF((COUNTIF(BB51:BB60,"R"))&lt;&gt;0,"R",""))</f>
        <v/>
      </c>
      <c r="BC50" s="11" t="str">
        <f aca="false">IF((COUNTIF(BC51:BC60,"W")&lt;&gt;0),"W",IF((COUNTIF(BC51:BC60,"R"))&lt;&gt;0,"R",""))</f>
        <v/>
      </c>
      <c r="BD50" s="11" t="str">
        <f aca="false">IF((COUNTIF(BD51:BD60,"W")&lt;&gt;0),"W",IF((COUNTIF(BD51:BD60,"R"))&lt;&gt;0,"R",""))</f>
        <v/>
      </c>
      <c r="BE50" s="11" t="str">
        <f aca="false">IF((COUNTIF(BE51:BE60,"W")&lt;&gt;0),"W",IF((COUNTIF(BE51:BE60,"R"))&lt;&gt;0,"R",""))</f>
        <v/>
      </c>
    </row>
    <row r="51" customFormat="false" ht="12.75" hidden="false" customHeight="false" outlineLevel="0" collapsed="false">
      <c r="A51" s="1" t="s">
        <v>100</v>
      </c>
      <c r="B51" s="12" t="n">
        <f aca="false">COUNTIF(E51:BE51,"R")</f>
        <v>13</v>
      </c>
      <c r="C51" s="12" t="n">
        <f aca="false">COUNTIF(E51:BE51,"W")</f>
        <v>0</v>
      </c>
      <c r="E51" s="3"/>
      <c r="F51" s="3"/>
      <c r="G51" s="3"/>
      <c r="H51" s="3" t="s">
        <v>67</v>
      </c>
      <c r="I51" s="3" t="s">
        <v>63</v>
      </c>
      <c r="J51" s="3" t="s">
        <v>67</v>
      </c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X51" s="3" t="s">
        <v>63</v>
      </c>
      <c r="Y51" s="3"/>
      <c r="Z51" s="3" t="s">
        <v>63</v>
      </c>
      <c r="AA51" s="3" t="s">
        <v>63</v>
      </c>
      <c r="AB51" s="3"/>
      <c r="AC51" s="3"/>
      <c r="AD51" s="3"/>
      <c r="AE51" s="3"/>
      <c r="AF51" s="3"/>
      <c r="AG51" s="3"/>
      <c r="AH51" s="3" t="s">
        <v>63</v>
      </c>
      <c r="AI51" s="3"/>
      <c r="AJ51" s="3"/>
      <c r="AK51" s="3"/>
      <c r="AM51" s="3" t="s">
        <v>63</v>
      </c>
      <c r="AN51" s="3" t="s">
        <v>63</v>
      </c>
      <c r="AO51" s="3"/>
      <c r="AP51" s="3"/>
      <c r="AQ51" s="3" t="s">
        <v>63</v>
      </c>
      <c r="AS51" s="3"/>
      <c r="AT51" s="3"/>
      <c r="AU51" s="3"/>
      <c r="AV51" s="3"/>
      <c r="AW51" s="3" t="s">
        <v>63</v>
      </c>
      <c r="AX51" s="3" t="s">
        <v>63</v>
      </c>
      <c r="AY51" s="3" t="s">
        <v>63</v>
      </c>
      <c r="AZ51" s="3" t="s">
        <v>63</v>
      </c>
      <c r="BA51" s="3" t="s">
        <v>63</v>
      </c>
      <c r="BB51" s="3"/>
      <c r="BC51" s="3"/>
      <c r="BD51" s="3"/>
      <c r="BE51" s="3"/>
    </row>
    <row r="52" customFormat="false" ht="12.75" hidden="false" customHeight="false" outlineLevel="0" collapsed="false">
      <c r="A52" s="1" t="s">
        <v>101</v>
      </c>
      <c r="B52" s="12" t="n">
        <f aca="false">COUNTIF(E52:BE52,"R")</f>
        <v>1</v>
      </c>
      <c r="C52" s="12" t="n">
        <f aca="false">COUNTIF(E52:BE52,"W")</f>
        <v>1</v>
      </c>
      <c r="E52" s="3"/>
      <c r="F52" s="3"/>
      <c r="G52" s="3"/>
      <c r="H52" s="3" t="s">
        <v>67</v>
      </c>
      <c r="I52" s="3" t="s">
        <v>67</v>
      </c>
      <c r="J52" s="3" t="s">
        <v>63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M52" s="3" t="s">
        <v>64</v>
      </c>
      <c r="AN52" s="3"/>
      <c r="AO52" s="3"/>
      <c r="AP52" s="3"/>
      <c r="AQ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</row>
    <row r="53" customFormat="false" ht="12.75" hidden="false" customHeight="false" outlineLevel="0" collapsed="false">
      <c r="A53" s="1" t="s">
        <v>102</v>
      </c>
      <c r="B53" s="12" t="n">
        <f aca="false">COUNTIF(E53:BE53,"R")</f>
        <v>0</v>
      </c>
      <c r="C53" s="12" t="n">
        <f aca="false">COUNTIF(E53:BE53,"W")</f>
        <v>1</v>
      </c>
      <c r="E53" s="3"/>
      <c r="F53" s="3"/>
      <c r="G53" s="3"/>
      <c r="H53" s="3" t="s">
        <v>67</v>
      </c>
      <c r="I53" s="3" t="s">
        <v>67</v>
      </c>
      <c r="J53" s="3" t="s">
        <v>67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X53" s="3"/>
      <c r="Y53" s="3"/>
      <c r="Z53" s="3" t="s">
        <v>67</v>
      </c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M53" s="3"/>
      <c r="AN53" s="3" t="s">
        <v>64</v>
      </c>
      <c r="AO53" s="3"/>
      <c r="AP53" s="3"/>
      <c r="AQ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</row>
    <row r="54" customFormat="false" ht="12.75" hidden="false" customHeight="false" outlineLevel="0" collapsed="false">
      <c r="A54" s="0" t="s">
        <v>103</v>
      </c>
      <c r="B54" s="12" t="n">
        <f aca="false">COUNTIF(E54:BE54,"R")</f>
        <v>0</v>
      </c>
      <c r="C54" s="12" t="n">
        <f aca="false">COUNTIF(E54:BE54,"W")</f>
        <v>0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M54" s="3"/>
      <c r="AN54" s="3"/>
      <c r="AO54" s="3"/>
      <c r="AP54" s="3"/>
      <c r="AQ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</row>
    <row r="55" customFormat="false" ht="12.75" hidden="false" customHeight="false" outlineLevel="0" collapsed="false">
      <c r="A55" s="0" t="s">
        <v>104</v>
      </c>
      <c r="B55" s="12" t="n">
        <f aca="false">COUNTIF(E55:BE55,"R")</f>
        <v>0</v>
      </c>
      <c r="C55" s="12" t="n">
        <f aca="false">COUNTIF(E55:BE55,"W")</f>
        <v>0</v>
      </c>
      <c r="E55" s="3"/>
      <c r="F55" s="3"/>
      <c r="G55" s="3"/>
      <c r="H55" s="3" t="s">
        <v>67</v>
      </c>
      <c r="I55" s="3" t="s">
        <v>67</v>
      </c>
      <c r="J55" s="3" t="s">
        <v>67</v>
      </c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M55" s="3"/>
      <c r="AN55" s="3"/>
      <c r="AO55" s="3"/>
      <c r="AP55" s="3"/>
      <c r="AQ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</row>
    <row r="56" customFormat="false" ht="12.75" hidden="false" customHeight="false" outlineLevel="0" collapsed="false">
      <c r="A56" s="1" t="s">
        <v>105</v>
      </c>
      <c r="B56" s="12" t="n">
        <f aca="false">COUNTIF(E56:BE56,"R")</f>
        <v>6</v>
      </c>
      <c r="C56" s="12" t="n">
        <f aca="false">COUNTIF(E56:BE56,"W")</f>
        <v>0</v>
      </c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M56" s="3"/>
      <c r="AN56" s="3"/>
      <c r="AO56" s="3"/>
      <c r="AP56" s="3"/>
      <c r="AQ56" s="3" t="s">
        <v>63</v>
      </c>
      <c r="AS56" s="3"/>
      <c r="AT56" s="3"/>
      <c r="AU56" s="3"/>
      <c r="AV56" s="3"/>
      <c r="AW56" s="3" t="s">
        <v>63</v>
      </c>
      <c r="AX56" s="3" t="s">
        <v>63</v>
      </c>
      <c r="AY56" s="3" t="s">
        <v>63</v>
      </c>
      <c r="AZ56" s="3" t="s">
        <v>63</v>
      </c>
      <c r="BA56" s="3" t="s">
        <v>63</v>
      </c>
      <c r="BB56" s="3"/>
      <c r="BC56" s="3"/>
      <c r="BD56" s="3"/>
      <c r="BE56" s="3"/>
    </row>
    <row r="57" customFormat="false" ht="12.75" hidden="false" customHeight="false" outlineLevel="0" collapsed="false">
      <c r="A57" s="1" t="s">
        <v>106</v>
      </c>
      <c r="B57" s="12" t="n">
        <f aca="false">COUNTIF(E57:BE57,"R")</f>
        <v>0</v>
      </c>
      <c r="C57" s="12" t="n">
        <f aca="false">COUNTIF(E57:BE57,"W")</f>
        <v>0</v>
      </c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X57" s="3"/>
      <c r="Y57" s="3"/>
      <c r="Z57" s="3" t="s">
        <v>67</v>
      </c>
      <c r="AA57" s="3"/>
      <c r="AB57" s="3"/>
      <c r="AC57" s="3"/>
      <c r="AD57" s="3"/>
      <c r="AE57" s="3"/>
      <c r="AF57" s="3"/>
      <c r="AG57" s="3"/>
      <c r="AH57" s="3" t="s">
        <v>67</v>
      </c>
      <c r="AI57" s="3" t="s">
        <v>67</v>
      </c>
      <c r="AJ57" s="3"/>
      <c r="AK57" s="3"/>
      <c r="AM57" s="3"/>
      <c r="AN57" s="3"/>
      <c r="AO57" s="3"/>
      <c r="AP57" s="3"/>
      <c r="AQ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</row>
    <row r="58" customFormat="false" ht="12.75" hidden="false" customHeight="false" outlineLevel="0" collapsed="false">
      <c r="A58" s="1" t="s">
        <v>107</v>
      </c>
      <c r="B58" s="12" t="n">
        <f aca="false">COUNTIF(E58:BE58,"R")</f>
        <v>3</v>
      </c>
      <c r="C58" s="12" t="n">
        <f aca="false">COUNTIF(E58:BE58,"W")</f>
        <v>0</v>
      </c>
      <c r="E58" s="3"/>
      <c r="F58" s="3"/>
      <c r="G58" s="3"/>
      <c r="H58" s="3" t="s">
        <v>63</v>
      </c>
      <c r="I58" s="3" t="s">
        <v>67</v>
      </c>
      <c r="J58" s="3" t="s">
        <v>67</v>
      </c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X58" s="3" t="s">
        <v>67</v>
      </c>
      <c r="Y58" s="3"/>
      <c r="Z58" s="3"/>
      <c r="AA58" s="3" t="s">
        <v>63</v>
      </c>
      <c r="AB58" s="3"/>
      <c r="AC58" s="3"/>
      <c r="AD58" s="3"/>
      <c r="AE58" s="3"/>
      <c r="AF58" s="3"/>
      <c r="AG58" s="3"/>
      <c r="AH58" s="3"/>
      <c r="AI58" s="3" t="s">
        <v>63</v>
      </c>
      <c r="AJ58" s="3"/>
      <c r="AK58" s="3"/>
      <c r="AM58" s="3"/>
      <c r="AN58" s="3"/>
      <c r="AO58" s="3"/>
      <c r="AP58" s="3"/>
      <c r="AQ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</row>
    <row r="59" customFormat="false" ht="12.75" hidden="false" customHeight="false" outlineLevel="0" collapsed="false">
      <c r="A59" s="0" t="s">
        <v>108</v>
      </c>
      <c r="B59" s="12" t="n">
        <f aca="false">COUNTIF(E59:BE59,"R")</f>
        <v>0</v>
      </c>
      <c r="C59" s="12" t="n">
        <f aca="false">COUNTIF(E59:BE59,"W")</f>
        <v>0</v>
      </c>
      <c r="E59" s="3"/>
      <c r="F59" s="3"/>
      <c r="G59" s="3"/>
      <c r="H59" s="3" t="s">
        <v>67</v>
      </c>
      <c r="I59" s="3" t="s">
        <v>67</v>
      </c>
      <c r="J59" s="3" t="s">
        <v>67</v>
      </c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X59" s="3"/>
      <c r="Y59" s="3"/>
      <c r="Z59" s="3" t="s">
        <v>67</v>
      </c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M59" s="3"/>
      <c r="AN59" s="3"/>
      <c r="AO59" s="3"/>
      <c r="AP59" s="3"/>
      <c r="AQ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</row>
    <row r="60" customFormat="false" ht="12.75" hidden="false" customHeight="false" outlineLevel="0" collapsed="false">
      <c r="A60" s="0" t="s">
        <v>109</v>
      </c>
      <c r="B60" s="12" t="n">
        <f aca="false">COUNTIF(E60:BE60,"R")</f>
        <v>0</v>
      </c>
      <c r="C60" s="12" t="n">
        <f aca="false">COUNTIF(E60:BE60,"W")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M60" s="3"/>
      <c r="AN60" s="3"/>
      <c r="AO60" s="3"/>
      <c r="AP60" s="3"/>
      <c r="AQ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</row>
    <row r="61" customFormat="false" ht="12.75" hidden="false" customHeight="false" outlineLevel="0" collapsed="false">
      <c r="B61" s="12"/>
      <c r="C61" s="12"/>
    </row>
    <row r="62" customFormat="false" ht="12.75" hidden="false" customHeight="false" outlineLevel="0" collapsed="false">
      <c r="A62" s="9" t="s">
        <v>110</v>
      </c>
      <c r="B62" s="10" t="n">
        <f aca="false">COUNTIF(E62:BE62,"R")</f>
        <v>4</v>
      </c>
      <c r="C62" s="10" t="n">
        <f aca="false">COUNTIF(E62:BE62,"W")</f>
        <v>0</v>
      </c>
      <c r="D62" s="11"/>
      <c r="E62" s="11" t="str">
        <f aca="false">IF((COUNTIF(E63:E72,"W")&lt;&gt;0),"W",IF((COUNTIF(E63:E72,"R"))&lt;&gt;0,"R",""))</f>
        <v/>
      </c>
      <c r="F62" s="11" t="str">
        <f aca="false">IF((COUNTIF(F63:F72,"W")&lt;&gt;0),"W",IF((COUNTIF(F63:F72,"R"))&lt;&gt;0,"R",""))</f>
        <v/>
      </c>
      <c r="G62" s="11" t="str">
        <f aca="false">IF((COUNTIF(G63:G72,"W")&lt;&gt;0),"W",IF((COUNTIF(G63:G72,"R"))&lt;&gt;0,"R",""))</f>
        <v/>
      </c>
      <c r="H62" s="11" t="str">
        <f aca="false">IF((COUNTIF(H63:H72,"W")&lt;&gt;0),"W",IF((COUNTIF(H63:H72,"R"))&lt;&gt;0,"R",""))</f>
        <v/>
      </c>
      <c r="I62" s="11" t="str">
        <f aca="false">IF((COUNTIF(I63:I72,"W")&lt;&gt;0),"W",IF((COUNTIF(I63:I72,"R"))&lt;&gt;0,"R",""))</f>
        <v/>
      </c>
      <c r="J62" s="11" t="str">
        <f aca="false">IF((COUNTIF(J63:J72,"W")&lt;&gt;0),"W",IF((COUNTIF(J63:J72,"R"))&lt;&gt;0,"R",""))</f>
        <v/>
      </c>
      <c r="K62" s="11" t="str">
        <f aca="false">IF((COUNTIF(K63:K72,"W")&lt;&gt;0),"W",IF((COUNTIF(K63:K72,"R"))&lt;&gt;0,"R",""))</f>
        <v/>
      </c>
      <c r="L62" s="11" t="str">
        <f aca="false">IF((COUNTIF(L63:L72,"W")&lt;&gt;0),"W",IF((COUNTIF(L63:L72,"R"))&lt;&gt;0,"R",""))</f>
        <v/>
      </c>
      <c r="M62" s="11" t="str">
        <f aca="false">IF((COUNTIF(M63:M72,"W")&lt;&gt;0),"W",IF((COUNTIF(M63:M72,"R"))&lt;&gt;0,"R",""))</f>
        <v/>
      </c>
      <c r="N62" s="11" t="str">
        <f aca="false">IF((COUNTIF(N63:N72,"W")&lt;&gt;0),"W",IF((COUNTIF(N63:N72,"R"))&lt;&gt;0,"R",""))</f>
        <v>R</v>
      </c>
      <c r="O62" s="11" t="str">
        <f aca="false">IF((COUNTIF(O63:O72,"W")&lt;&gt;0),"W",IF((COUNTIF(O63:O72,"R"))&lt;&gt;0,"R",""))</f>
        <v/>
      </c>
      <c r="P62" s="11" t="str">
        <f aca="false">IF((COUNTIF(P63:P72,"W")&lt;&gt;0),"W",IF((COUNTIF(P63:P72,"R"))&lt;&gt;0,"R",""))</f>
        <v/>
      </c>
      <c r="Q62" s="11" t="str">
        <f aca="false">IF((COUNTIF(Q63:Q72,"W")&lt;&gt;0),"W",IF((COUNTIF(Q63:Q72,"R"))&lt;&gt;0,"R",""))</f>
        <v/>
      </c>
      <c r="R62" s="11" t="str">
        <f aca="false">IF((COUNTIF(R63:R72,"W")&lt;&gt;0),"W",IF((COUNTIF(R63:R72,"R"))&lt;&gt;0,"R",""))</f>
        <v/>
      </c>
      <c r="S62" s="11" t="str">
        <f aca="false">IF((COUNTIF(S63:S72,"W")&lt;&gt;0),"W",IF((COUNTIF(S63:S72,"R"))&lt;&gt;0,"R",""))</f>
        <v/>
      </c>
      <c r="T62" s="11" t="str">
        <f aca="false">IF((COUNTIF(T63:T72,"W")&lt;&gt;0),"W",IF((COUNTIF(T63:T72,"R"))&lt;&gt;0,"R",""))</f>
        <v/>
      </c>
      <c r="U62" s="11" t="str">
        <f aca="false">IF((COUNTIF(U63:U72,"W")&lt;&gt;0),"W",IF((COUNTIF(U63:U72,"R"))&lt;&gt;0,"R",""))</f>
        <v>R</v>
      </c>
      <c r="V62" s="11" t="str">
        <f aca="false">IF((COUNTIF(V63:V72,"W")&lt;&gt;0),"W",IF((COUNTIF(V63:V72,"R"))&lt;&gt;0,"R",""))</f>
        <v>R</v>
      </c>
      <c r="W62" s="11"/>
      <c r="X62" s="11" t="str">
        <f aca="false">IF((COUNTIF(X63:X72,"W")&lt;&gt;0),"W",IF((COUNTIF(X63:X72,"R"))&lt;&gt;0,"R",""))</f>
        <v/>
      </c>
      <c r="Y62" s="11" t="str">
        <f aca="false">IF((COUNTIF(Y63:Y72,"W")&lt;&gt;0),"W",IF((COUNTIF(Y63:Y72,"R"))&lt;&gt;0,"R",""))</f>
        <v/>
      </c>
      <c r="Z62" s="11" t="str">
        <f aca="false">IF((COUNTIF(Z63:Z72,"W")&lt;&gt;0),"W",IF((COUNTIF(Z63:Z72,"R"))&lt;&gt;0,"R",""))</f>
        <v/>
      </c>
      <c r="AA62" s="11" t="str">
        <f aca="false">IF((COUNTIF(AA63:AA72,"W")&lt;&gt;0),"W",IF((COUNTIF(AA63:AA72,"R"))&lt;&gt;0,"R",""))</f>
        <v/>
      </c>
      <c r="AB62" s="11" t="str">
        <f aca="false">IF((COUNTIF(AB63:AB72,"W")&lt;&gt;0),"W",IF((COUNTIF(AB63:AB72,"R"))&lt;&gt;0,"R",""))</f>
        <v/>
      </c>
      <c r="AC62" s="11" t="str">
        <f aca="false">IF((COUNTIF(AC63:AC72,"W")&lt;&gt;0),"W",IF((COUNTIF(AC63:AC72,"R"))&lt;&gt;0,"R",""))</f>
        <v/>
      </c>
      <c r="AD62" s="11" t="str">
        <f aca="false">IF((COUNTIF(AD63:AD72,"W")&lt;&gt;0),"W",IF((COUNTIF(AD63:AD72,"R"))&lt;&gt;0,"R",""))</f>
        <v/>
      </c>
      <c r="AE62" s="11" t="str">
        <f aca="false">IF((COUNTIF(AE63:AE72,"W")&lt;&gt;0),"W",IF((COUNTIF(AE63:AE72,"R"))&lt;&gt;0,"R",""))</f>
        <v/>
      </c>
      <c r="AF62" s="11" t="str">
        <f aca="false">IF((COUNTIF(AF63:AF72,"W")&lt;&gt;0),"W",IF((COUNTIF(AF63:AF72,"R"))&lt;&gt;0,"R",""))</f>
        <v/>
      </c>
      <c r="AG62" s="11" t="str">
        <f aca="false">IF((COUNTIF(AG63:AG72,"W")&lt;&gt;0),"W",IF((COUNTIF(AG63:AG72,"R"))&lt;&gt;0,"R",""))</f>
        <v/>
      </c>
      <c r="AH62" s="11" t="str">
        <f aca="false">IF((COUNTIF(AH63:AH72,"W")&lt;&gt;0),"W",IF((COUNTIF(AH63:AH72,"R"))&lt;&gt;0,"R",""))</f>
        <v/>
      </c>
      <c r="AI62" s="11" t="str">
        <f aca="false">IF((COUNTIF(AI63:AI72,"W")&lt;&gt;0),"W",IF((COUNTIF(AI63:AI72,"R"))&lt;&gt;0,"R",""))</f>
        <v/>
      </c>
      <c r="AJ62" s="11" t="str">
        <f aca="false">IF((COUNTIF(AJ63:AJ72,"W")&lt;&gt;0),"W",IF((COUNTIF(AJ63:AJ72,"R"))&lt;&gt;0,"R",""))</f>
        <v/>
      </c>
      <c r="AK62" s="11" t="str">
        <f aca="false">IF((COUNTIF(AK63:AK72,"W")&lt;&gt;0),"W",IF((COUNTIF(AK63:AK72,"R"))&lt;&gt;0,"R",""))</f>
        <v>R</v>
      </c>
      <c r="AL62" s="11"/>
      <c r="AM62" s="11" t="str">
        <f aca="false">IF((COUNTIF(AM63:AM72,"W")&lt;&gt;0),"W",IF((COUNTIF(AM63:AM72,"R"))&lt;&gt;0,"R",""))</f>
        <v/>
      </c>
      <c r="AN62" s="11" t="str">
        <f aca="false">IF((COUNTIF(AN63:AN72,"W")&lt;&gt;0),"W",IF((COUNTIF(AN63:AN72,"R"))&lt;&gt;0,"R",""))</f>
        <v/>
      </c>
      <c r="AO62" s="11" t="str">
        <f aca="false">IF((COUNTIF(AO63:AO72,"W")&lt;&gt;0),"W",IF((COUNTIF(AO63:AO72,"R"))&lt;&gt;0,"R",""))</f>
        <v/>
      </c>
      <c r="AP62" s="11" t="str">
        <f aca="false">IF((COUNTIF(AP63:AP72,"W")&lt;&gt;0),"W",IF((COUNTIF(AP63:AP72,"R"))&lt;&gt;0,"R",""))</f>
        <v/>
      </c>
      <c r="AQ62" s="11" t="str">
        <f aca="false">IF((COUNTIF(AQ63:AQ72,"W")&lt;&gt;0),"W",IF((COUNTIF(AQ63:AQ72,"R"))&lt;&gt;0,"R",""))</f>
        <v/>
      </c>
      <c r="AR62" s="11"/>
      <c r="AS62" s="11" t="str">
        <f aca="false">IF((COUNTIF(AS63:AS72,"W")&lt;&gt;0),"W",IF((COUNTIF(AS63:AS72,"R"))&lt;&gt;0,"R",""))</f>
        <v/>
      </c>
      <c r="AT62" s="11" t="str">
        <f aca="false">IF((COUNTIF(AT63:AT72,"W")&lt;&gt;0),"W",IF((COUNTIF(AT63:AT72,"R"))&lt;&gt;0,"R",""))</f>
        <v/>
      </c>
      <c r="AU62" s="11" t="str">
        <f aca="false">IF((COUNTIF(AU63:AU72,"W")&lt;&gt;0),"W",IF((COUNTIF(AU63:AU72,"R"))&lt;&gt;0,"R",""))</f>
        <v/>
      </c>
      <c r="AV62" s="11" t="str">
        <f aca="false">IF((COUNTIF(AV63:AV72,"W")&lt;&gt;0),"W",IF((COUNTIF(AV63:AV72,"R"))&lt;&gt;0,"R",""))</f>
        <v/>
      </c>
      <c r="AW62" s="11" t="str">
        <f aca="false">IF((COUNTIF(AW63:AW72,"W")&lt;&gt;0),"W",IF((COUNTIF(AW63:AW72,"R"))&lt;&gt;0,"R",""))</f>
        <v/>
      </c>
      <c r="AX62" s="11" t="str">
        <f aca="false">IF((COUNTIF(AX63:AX72,"W")&lt;&gt;0),"W",IF((COUNTIF(AX63:AX72,"R"))&lt;&gt;0,"R",""))</f>
        <v/>
      </c>
      <c r="AY62" s="11" t="str">
        <f aca="false">IF((COUNTIF(AY63:AY72,"W")&lt;&gt;0),"W",IF((COUNTIF(AY63:AY72,"R"))&lt;&gt;0,"R",""))</f>
        <v/>
      </c>
      <c r="AZ62" s="11" t="str">
        <f aca="false">IF((COUNTIF(AZ63:AZ72,"W")&lt;&gt;0),"W",IF((COUNTIF(AZ63:AZ72,"R"))&lt;&gt;0,"R",""))</f>
        <v/>
      </c>
      <c r="BA62" s="11" t="str">
        <f aca="false">IF((COUNTIF(BA63:BA72,"W")&lt;&gt;0),"W",IF((COUNTIF(BA63:BA72,"R"))&lt;&gt;0,"R",""))</f>
        <v/>
      </c>
      <c r="BB62" s="11" t="str">
        <f aca="false">IF((COUNTIF(BB63:BB72,"W")&lt;&gt;0),"W",IF((COUNTIF(BB63:BB72,"R"))&lt;&gt;0,"R",""))</f>
        <v/>
      </c>
      <c r="BC62" s="11" t="str">
        <f aca="false">IF((COUNTIF(BC63:BC72,"W")&lt;&gt;0),"W",IF((COUNTIF(BC63:BC72,"R"))&lt;&gt;0,"R",""))</f>
        <v/>
      </c>
      <c r="BD62" s="11" t="str">
        <f aca="false">IF((COUNTIF(BD63:BD72,"W")&lt;&gt;0),"W",IF((COUNTIF(BD63:BD72,"R"))&lt;&gt;0,"R",""))</f>
        <v/>
      </c>
      <c r="BE62" s="11" t="str">
        <f aca="false">IF((COUNTIF(BE63:BE72,"W")&lt;&gt;0),"W",IF((COUNTIF(BE63:BE72,"R"))&lt;&gt;0,"R",""))</f>
        <v/>
      </c>
    </row>
    <row r="63" customFormat="false" ht="12.75" hidden="false" customHeight="false" outlineLevel="0" collapsed="false">
      <c r="A63" s="1" t="s">
        <v>89</v>
      </c>
      <c r="B63" s="12" t="n">
        <f aca="false">COUNTIF(E63:BE63,"R")</f>
        <v>2</v>
      </c>
      <c r="C63" s="12" t="n">
        <f aca="false">COUNTIF(E63:BE63,"W")</f>
        <v>0</v>
      </c>
      <c r="E63" s="3"/>
      <c r="F63" s="3"/>
      <c r="G63" s="3"/>
      <c r="H63" s="3"/>
      <c r="I63" s="3"/>
      <c r="J63" s="3"/>
      <c r="K63" s="3"/>
      <c r="L63" s="3"/>
      <c r="M63" s="3"/>
      <c r="N63" s="3" t="s">
        <v>63</v>
      </c>
      <c r="O63" s="3"/>
      <c r="P63" s="3"/>
      <c r="Q63" s="3"/>
      <c r="R63" s="3"/>
      <c r="S63" s="3"/>
      <c r="T63" s="3"/>
      <c r="U63" s="3"/>
      <c r="V63" s="3" t="s">
        <v>67</v>
      </c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 t="s">
        <v>63</v>
      </c>
      <c r="AM63" s="3"/>
      <c r="AN63" s="3"/>
      <c r="AO63" s="3"/>
      <c r="AP63" s="3"/>
      <c r="AQ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</row>
    <row r="64" customFormat="false" ht="12.75" hidden="false" customHeight="false" outlineLevel="0" collapsed="false">
      <c r="A64" s="0" t="s">
        <v>90</v>
      </c>
      <c r="B64" s="12" t="n">
        <f aca="false">COUNTIF(E64:BE64,"R")</f>
        <v>0</v>
      </c>
      <c r="C64" s="12" t="n">
        <f aca="false">COUNTIF(E64:BE64,"W")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 t="s">
        <v>67</v>
      </c>
      <c r="O64" s="3"/>
      <c r="P64" s="3"/>
      <c r="Q64" s="3"/>
      <c r="R64" s="3"/>
      <c r="S64" s="3"/>
      <c r="T64" s="3"/>
      <c r="U64" s="3"/>
      <c r="V64" s="3" t="s">
        <v>67</v>
      </c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M64" s="3"/>
      <c r="AN64" s="3"/>
      <c r="AO64" s="3"/>
      <c r="AP64" s="3"/>
      <c r="AQ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</row>
    <row r="65" customFormat="false" ht="12.75" hidden="false" customHeight="false" outlineLevel="0" collapsed="false">
      <c r="A65" s="1" t="s">
        <v>91</v>
      </c>
      <c r="B65" s="12" t="n">
        <f aca="false">COUNTIF(E65:BE65,"R")</f>
        <v>2</v>
      </c>
      <c r="C65" s="12" t="n">
        <f aca="false">COUNTIF(E65:BE65,"W")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 t="s">
        <v>63</v>
      </c>
      <c r="O65" s="3"/>
      <c r="P65" s="3"/>
      <c r="Q65" s="3"/>
      <c r="R65" s="3"/>
      <c r="S65" s="3"/>
      <c r="T65" s="3"/>
      <c r="U65" s="3"/>
      <c r="V65" s="3" t="s">
        <v>63</v>
      </c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 t="s">
        <v>67</v>
      </c>
      <c r="AM65" s="3"/>
      <c r="AN65" s="3"/>
      <c r="AO65" s="3"/>
      <c r="AP65" s="3"/>
      <c r="AQ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</row>
    <row r="66" customFormat="false" ht="12.75" hidden="false" customHeight="false" outlineLevel="0" collapsed="false">
      <c r="A66" s="0" t="s">
        <v>92</v>
      </c>
      <c r="B66" s="12" t="n">
        <f aca="false">COUNTIF(E66:BE66,"R")</f>
        <v>0</v>
      </c>
      <c r="C66" s="12" t="n">
        <f aca="false">COUNTIF(E66:BE66,"W")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M66" s="3"/>
      <c r="AN66" s="3"/>
      <c r="AO66" s="3"/>
      <c r="AP66" s="3"/>
      <c r="AQ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</row>
    <row r="67" customFormat="false" ht="12.75" hidden="false" customHeight="false" outlineLevel="0" collapsed="false">
      <c r="A67" s="0" t="s">
        <v>93</v>
      </c>
      <c r="B67" s="12" t="n">
        <f aca="false">COUNTIF(E67:BE67,"R")</f>
        <v>0</v>
      </c>
      <c r="C67" s="12" t="n">
        <f aca="false">COUNTIF(E67:BE67,"W")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 t="s">
        <v>67</v>
      </c>
      <c r="O67" s="3"/>
      <c r="P67" s="3"/>
      <c r="Q67" s="3"/>
      <c r="R67" s="3"/>
      <c r="S67" s="3"/>
      <c r="T67" s="3"/>
      <c r="U67" s="3"/>
      <c r="V67" s="3" t="s">
        <v>67</v>
      </c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M67" s="3"/>
      <c r="AN67" s="3"/>
      <c r="AO67" s="3"/>
      <c r="AP67" s="3"/>
      <c r="AQ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</row>
    <row r="68" customFormat="false" ht="12.75" hidden="false" customHeight="false" outlineLevel="0" collapsed="false">
      <c r="A68" s="1" t="s">
        <v>94</v>
      </c>
      <c r="B68" s="12" t="n">
        <f aca="false">COUNTIF(E68:BE68,"R")</f>
        <v>1</v>
      </c>
      <c r="C68" s="12" t="n">
        <f aca="false">COUNTIF(E68:BE68,"W")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 t="s">
        <v>63</v>
      </c>
      <c r="V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M68" s="3"/>
      <c r="AN68" s="3"/>
      <c r="AO68" s="3"/>
      <c r="AP68" s="3"/>
      <c r="AQ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</row>
    <row r="69" customFormat="false" ht="12.75" hidden="false" customHeight="false" outlineLevel="0" collapsed="false">
      <c r="A69" s="0" t="s">
        <v>95</v>
      </c>
      <c r="B69" s="12" t="n">
        <f aca="false">COUNTIF(E69:BE69,"R")</f>
        <v>0</v>
      </c>
      <c r="C69" s="12" t="n">
        <f aca="false">COUNTIF(E69:BE69,"W")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M69" s="3"/>
      <c r="AN69" s="3"/>
      <c r="AO69" s="3"/>
      <c r="AP69" s="3"/>
      <c r="AQ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</row>
    <row r="70" customFormat="false" ht="12.75" hidden="false" customHeight="false" outlineLevel="0" collapsed="false">
      <c r="A70" s="1" t="s">
        <v>96</v>
      </c>
      <c r="B70" s="12" t="n">
        <f aca="false">COUNTIF(E70:BE70,"R")</f>
        <v>1</v>
      </c>
      <c r="C70" s="12" t="n">
        <f aca="false">COUNTIF(E70:BE70,"W")</f>
        <v>0</v>
      </c>
      <c r="E70" s="3"/>
      <c r="F70" s="3"/>
      <c r="G70" s="3"/>
      <c r="H70" s="3"/>
      <c r="I70" s="3"/>
      <c r="J70" s="3"/>
      <c r="K70" s="3"/>
      <c r="L70" s="3"/>
      <c r="M70" s="3"/>
      <c r="N70" s="3" t="s">
        <v>67</v>
      </c>
      <c r="O70" s="3"/>
      <c r="P70" s="3"/>
      <c r="Q70" s="3"/>
      <c r="R70" s="3"/>
      <c r="S70" s="3"/>
      <c r="T70" s="3"/>
      <c r="U70" s="3"/>
      <c r="V70" s="3" t="s">
        <v>67</v>
      </c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 t="s">
        <v>63</v>
      </c>
      <c r="AM70" s="3"/>
      <c r="AN70" s="3"/>
      <c r="AO70" s="3"/>
      <c r="AP70" s="3"/>
      <c r="AQ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</row>
    <row r="71" customFormat="false" ht="12.75" hidden="false" customHeight="false" outlineLevel="0" collapsed="false">
      <c r="A71" s="1" t="s">
        <v>97</v>
      </c>
      <c r="B71" s="12" t="n">
        <f aca="false">COUNTIF(E71:BE71,"R")</f>
        <v>1</v>
      </c>
      <c r="C71" s="12" t="n">
        <f aca="false">COUNTIF(E71:BE71,"W")</f>
        <v>0</v>
      </c>
      <c r="E71" s="3"/>
      <c r="F71" s="3"/>
      <c r="G71" s="3"/>
      <c r="H71" s="3"/>
      <c r="I71" s="3"/>
      <c r="J71" s="3"/>
      <c r="K71" s="3"/>
      <c r="L71" s="3"/>
      <c r="M71" s="3"/>
      <c r="N71" s="3" t="s">
        <v>67</v>
      </c>
      <c r="O71" s="3"/>
      <c r="P71" s="3"/>
      <c r="Q71" s="3"/>
      <c r="R71" s="3"/>
      <c r="S71" s="3"/>
      <c r="T71" s="3"/>
      <c r="U71" s="3"/>
      <c r="V71" s="3" t="s">
        <v>63</v>
      </c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 t="s">
        <v>67</v>
      </c>
      <c r="AM71" s="3"/>
      <c r="AN71" s="3"/>
      <c r="AO71" s="3"/>
      <c r="AP71" s="3"/>
      <c r="AQ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</row>
    <row r="72" customFormat="false" ht="12.75" hidden="false" customHeight="false" outlineLevel="0" collapsed="false">
      <c r="A72" s="0" t="s">
        <v>98</v>
      </c>
      <c r="B72" s="12" t="n">
        <f aca="false">COUNTIF(E72:BE72,"R")</f>
        <v>0</v>
      </c>
      <c r="C72" s="12" t="n">
        <f aca="false">COUNTIF(E72:BE72,"W")</f>
        <v>0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M72" s="3"/>
      <c r="AN72" s="3"/>
      <c r="AO72" s="3"/>
      <c r="AP72" s="3"/>
      <c r="AQ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</row>
    <row r="73" customFormat="false" ht="12.75" hidden="false" customHeight="false" outlineLevel="0" collapsed="false">
      <c r="B73" s="12"/>
      <c r="C73" s="12"/>
    </row>
    <row r="74" customFormat="false" ht="12.75" hidden="false" customHeight="false" outlineLevel="0" collapsed="false">
      <c r="A74" s="9" t="s">
        <v>111</v>
      </c>
      <c r="B74" s="10" t="n">
        <f aca="false">COUNTIF(E74:BE74,"R")</f>
        <v>2</v>
      </c>
      <c r="C74" s="10" t="n">
        <f aca="false">COUNTIF(E74:BE74,"W")</f>
        <v>0</v>
      </c>
      <c r="D74" s="11"/>
      <c r="E74" s="11" t="str">
        <f aca="false">IF((COUNTIF(E75:E84,"W")&lt;&gt;0),"W",IF((COUNTIF(E75:E84,"R"))&lt;&gt;0,"R",""))</f>
        <v/>
      </c>
      <c r="F74" s="11" t="str">
        <f aca="false">IF((COUNTIF(F75:F84,"W")&lt;&gt;0),"W",IF((COUNTIF(F75:F84,"R"))&lt;&gt;0,"R",""))</f>
        <v/>
      </c>
      <c r="G74" s="11" t="str">
        <f aca="false">IF((COUNTIF(G75:G84,"W")&lt;&gt;0),"W",IF((COUNTIF(G75:G84,"R"))&lt;&gt;0,"R",""))</f>
        <v/>
      </c>
      <c r="H74" s="11" t="str">
        <f aca="false">IF((COUNTIF(H75:H84,"W")&lt;&gt;0),"W",IF((COUNTIF(H75:H84,"R"))&lt;&gt;0,"R",""))</f>
        <v/>
      </c>
      <c r="I74" s="11" t="str">
        <f aca="false">IF((COUNTIF(I75:I84,"W")&lt;&gt;0),"W",IF((COUNTIF(I75:I84,"R"))&lt;&gt;0,"R",""))</f>
        <v/>
      </c>
      <c r="J74" s="11" t="str">
        <f aca="false">IF((COUNTIF(J75:J84,"W")&lt;&gt;0),"W",IF((COUNTIF(J75:J84,"R"))&lt;&gt;0,"R",""))</f>
        <v/>
      </c>
      <c r="K74" s="11" t="str">
        <f aca="false">IF((COUNTIF(K75:K84,"W")&lt;&gt;0),"W",IF((COUNTIF(K75:K84,"R"))&lt;&gt;0,"R",""))</f>
        <v/>
      </c>
      <c r="L74" s="11" t="str">
        <f aca="false">IF((COUNTIF(L75:L84,"W")&lt;&gt;0),"W",IF((COUNTIF(L75:L84,"R"))&lt;&gt;0,"R",""))</f>
        <v/>
      </c>
      <c r="M74" s="11" t="str">
        <f aca="false">IF((COUNTIF(M75:M84,"W")&lt;&gt;0),"W",IF((COUNTIF(M75:M84,"R"))&lt;&gt;0,"R",""))</f>
        <v/>
      </c>
      <c r="N74" s="11" t="str">
        <f aca="false">IF((COUNTIF(N75:N84,"W")&lt;&gt;0),"W",IF((COUNTIF(N75:N84,"R"))&lt;&gt;0,"R",""))</f>
        <v/>
      </c>
      <c r="O74" s="11" t="str">
        <f aca="false">IF((COUNTIF(O75:O84,"W")&lt;&gt;0),"W",IF((COUNTIF(O75:O84,"R"))&lt;&gt;0,"R",""))</f>
        <v/>
      </c>
      <c r="P74" s="11" t="str">
        <f aca="false">IF((COUNTIF(P75:P84,"W")&lt;&gt;0),"W",IF((COUNTIF(P75:P84,"R"))&lt;&gt;0,"R",""))</f>
        <v/>
      </c>
      <c r="Q74" s="11" t="str">
        <f aca="false">IF((COUNTIF(Q75:Q84,"W")&lt;&gt;0),"W",IF((COUNTIF(Q75:Q84,"R"))&lt;&gt;0,"R",""))</f>
        <v/>
      </c>
      <c r="R74" s="11" t="str">
        <f aca="false">IF((COUNTIF(R75:R84,"W")&lt;&gt;0),"W",IF((COUNTIF(R75:R84,"R"))&lt;&gt;0,"R",""))</f>
        <v/>
      </c>
      <c r="S74" s="11" t="str">
        <f aca="false">IF((COUNTIF(S75:S84,"W")&lt;&gt;0),"W",IF((COUNTIF(S75:S84,"R"))&lt;&gt;0,"R",""))</f>
        <v/>
      </c>
      <c r="T74" s="11" t="str">
        <f aca="false">IF((COUNTIF(T75:T84,"W")&lt;&gt;0),"W",IF((COUNTIF(T75:T84,"R"))&lt;&gt;0,"R",""))</f>
        <v>R</v>
      </c>
      <c r="U74" s="11" t="str">
        <f aca="false">IF((COUNTIF(U75:U84,"W")&lt;&gt;0),"W",IF((COUNTIF(U75:U84,"R"))&lt;&gt;0,"R",""))</f>
        <v/>
      </c>
      <c r="V74" s="11" t="str">
        <f aca="false">IF((COUNTIF(V75:V84,"W")&lt;&gt;0),"W",IF((COUNTIF(V75:V84,"R"))&lt;&gt;0,"R",""))</f>
        <v/>
      </c>
      <c r="W74" s="11"/>
      <c r="X74" s="11" t="str">
        <f aca="false">IF((COUNTIF(X75:X84,"W")&lt;&gt;0),"W",IF((COUNTIF(X75:X84,"R"))&lt;&gt;0,"R",""))</f>
        <v/>
      </c>
      <c r="Y74" s="11" t="str">
        <f aca="false">IF((COUNTIF(Y75:Y84,"W")&lt;&gt;0),"W",IF((COUNTIF(Y75:Y84,"R"))&lt;&gt;0,"R",""))</f>
        <v/>
      </c>
      <c r="Z74" s="11" t="str">
        <f aca="false">IF((COUNTIF(Z75:Z84,"W")&lt;&gt;0),"W",IF((COUNTIF(Z75:Z84,"R"))&lt;&gt;0,"R",""))</f>
        <v/>
      </c>
      <c r="AA74" s="11" t="str">
        <f aca="false">IF((COUNTIF(AA75:AA84,"W")&lt;&gt;0),"W",IF((COUNTIF(AA75:AA84,"R"))&lt;&gt;0,"R",""))</f>
        <v/>
      </c>
      <c r="AB74" s="11" t="str">
        <f aca="false">IF((COUNTIF(AB75:AB84,"W")&lt;&gt;0),"W",IF((COUNTIF(AB75:AB84,"R"))&lt;&gt;0,"R",""))</f>
        <v/>
      </c>
      <c r="AC74" s="11" t="str">
        <f aca="false">IF((COUNTIF(AC75:AC84,"W")&lt;&gt;0),"W",IF((COUNTIF(AC75:AC84,"R"))&lt;&gt;0,"R",""))</f>
        <v/>
      </c>
      <c r="AD74" s="11" t="str">
        <f aca="false">IF((COUNTIF(AD75:AD84,"W")&lt;&gt;0),"W",IF((COUNTIF(AD75:AD84,"R"))&lt;&gt;0,"R",""))</f>
        <v/>
      </c>
      <c r="AE74" s="11" t="str">
        <f aca="false">IF((COUNTIF(AE75:AE84,"W")&lt;&gt;0),"W",IF((COUNTIF(AE75:AE84,"R"))&lt;&gt;0,"R",""))</f>
        <v/>
      </c>
      <c r="AF74" s="11" t="str">
        <f aca="false">IF((COUNTIF(AF75:AF84,"W")&lt;&gt;0),"W",IF((COUNTIF(AF75:AF84,"R"))&lt;&gt;0,"R",""))</f>
        <v/>
      </c>
      <c r="AG74" s="11" t="str">
        <f aca="false">IF((COUNTIF(AG75:AG84,"W")&lt;&gt;0),"W",IF((COUNTIF(AG75:AG84,"R"))&lt;&gt;0,"R",""))</f>
        <v/>
      </c>
      <c r="AH74" s="11" t="str">
        <f aca="false">IF((COUNTIF(AH75:AH84,"W")&lt;&gt;0),"W",IF((COUNTIF(AH75:AH84,"R"))&lt;&gt;0,"R",""))</f>
        <v/>
      </c>
      <c r="AI74" s="11" t="str">
        <f aca="false">IF((COUNTIF(AI75:AI84,"W")&lt;&gt;0),"W",IF((COUNTIF(AI75:AI84,"R"))&lt;&gt;0,"R",""))</f>
        <v/>
      </c>
      <c r="AJ74" s="11" t="str">
        <f aca="false">IF((COUNTIF(AJ75:AJ84,"W")&lt;&gt;0),"W",IF((COUNTIF(AJ75:AJ84,"R"))&lt;&gt;0,"R",""))</f>
        <v/>
      </c>
      <c r="AK74" s="11" t="str">
        <f aca="false">IF((COUNTIF(AK75:AK84,"W")&lt;&gt;0),"W",IF((COUNTIF(AK75:AK84,"R"))&lt;&gt;0,"R",""))</f>
        <v/>
      </c>
      <c r="AL74" s="11"/>
      <c r="AM74" s="11" t="str">
        <f aca="false">IF((COUNTIF(AM75:AM84,"W")&lt;&gt;0),"W",IF((COUNTIF(AM75:AM84,"R"))&lt;&gt;0,"R",""))</f>
        <v/>
      </c>
      <c r="AN74" s="11" t="str">
        <f aca="false">IF((COUNTIF(AN75:AN84,"W")&lt;&gt;0),"W",IF((COUNTIF(AN75:AN84,"R"))&lt;&gt;0,"R",""))</f>
        <v/>
      </c>
      <c r="AO74" s="11" t="str">
        <f aca="false">IF((COUNTIF(AO75:AO84,"W")&lt;&gt;0),"W",IF((COUNTIF(AO75:AO84,"R"))&lt;&gt;0,"R",""))</f>
        <v/>
      </c>
      <c r="AP74" s="11" t="str">
        <f aca="false">IF((COUNTIF(AP75:AP84,"W")&lt;&gt;0),"W",IF((COUNTIF(AP75:AP84,"R"))&lt;&gt;0,"R",""))</f>
        <v/>
      </c>
      <c r="AQ74" s="11" t="str">
        <f aca="false">IF((COUNTIF(AQ75:AQ84,"W")&lt;&gt;0),"W",IF((COUNTIF(AQ75:AQ84,"R"))&lt;&gt;0,"R",""))</f>
        <v/>
      </c>
      <c r="AR74" s="11"/>
      <c r="AS74" s="11" t="str">
        <f aca="false">IF((COUNTIF(AS75:AS84,"W")&lt;&gt;0),"W",IF((COUNTIF(AS75:AS84,"R"))&lt;&gt;0,"R",""))</f>
        <v/>
      </c>
      <c r="AT74" s="11" t="str">
        <f aca="false">IF((COUNTIF(AT75:AT84,"W")&lt;&gt;0),"W",IF((COUNTIF(AT75:AT84,"R"))&lt;&gt;0,"R",""))</f>
        <v/>
      </c>
      <c r="AU74" s="11" t="str">
        <f aca="false">IF((COUNTIF(AU75:AU84,"W")&lt;&gt;0),"W",IF((COUNTIF(AU75:AU84,"R"))&lt;&gt;0,"R",""))</f>
        <v/>
      </c>
      <c r="AV74" s="11" t="str">
        <f aca="false">IF((COUNTIF(AV75:AV84,"W")&lt;&gt;0),"W",IF((COUNTIF(AV75:AV84,"R"))&lt;&gt;0,"R",""))</f>
        <v/>
      </c>
      <c r="AW74" s="11" t="str">
        <f aca="false">IF((COUNTIF(AW75:AW84,"W")&lt;&gt;0),"W",IF((COUNTIF(AW75:AW84,"R"))&lt;&gt;0,"R",""))</f>
        <v/>
      </c>
      <c r="AX74" s="11" t="str">
        <f aca="false">IF((COUNTIF(AX75:AX84,"W")&lt;&gt;0),"W",IF((COUNTIF(AX75:AX84,"R"))&lt;&gt;0,"R",""))</f>
        <v/>
      </c>
      <c r="AY74" s="11" t="str">
        <f aca="false">IF((COUNTIF(AY75:AY84,"W")&lt;&gt;0),"W",IF((COUNTIF(AY75:AY84,"R"))&lt;&gt;0,"R",""))</f>
        <v/>
      </c>
      <c r="AZ74" s="11" t="str">
        <f aca="false">IF((COUNTIF(AZ75:AZ84,"W")&lt;&gt;0),"W",IF((COUNTIF(AZ75:AZ84,"R"))&lt;&gt;0,"R",""))</f>
        <v/>
      </c>
      <c r="BA74" s="11" t="str">
        <f aca="false">IF((COUNTIF(BA75:BA84,"W")&lt;&gt;0),"W",IF((COUNTIF(BA75:BA84,"R"))&lt;&gt;0,"R",""))</f>
        <v/>
      </c>
      <c r="BB74" s="11" t="str">
        <f aca="false">IF((COUNTIF(BB75:BB84,"W")&lt;&gt;0),"W",IF((COUNTIF(BB75:BB84,"R"))&lt;&gt;0,"R",""))</f>
        <v/>
      </c>
      <c r="BC74" s="11" t="str">
        <f aca="false">IF((COUNTIF(BC75:BC84,"W")&lt;&gt;0),"W",IF((COUNTIF(BC75:BC84,"R"))&lt;&gt;0,"R",""))</f>
        <v/>
      </c>
      <c r="BD74" s="11" t="str">
        <f aca="false">IF((COUNTIF(BD75:BD84,"W")&lt;&gt;0),"W",IF((COUNTIF(BD75:BD84,"R"))&lt;&gt;0,"R",""))</f>
        <v>R</v>
      </c>
      <c r="BE74" s="11" t="str">
        <f aca="false">IF((COUNTIF(BE75:BE84,"W")&lt;&gt;0),"W",IF((COUNTIF(BE75:BE84,"R"))&lt;&gt;0,"R",""))</f>
        <v/>
      </c>
    </row>
    <row r="75" customFormat="false" ht="12.75" hidden="false" customHeight="false" outlineLevel="0" collapsed="false">
      <c r="A75" s="0" t="s">
        <v>112</v>
      </c>
      <c r="B75" s="12" t="n">
        <f aca="false">COUNTIF(E75:BE75,"R")</f>
        <v>0</v>
      </c>
      <c r="C75" s="12" t="n">
        <f aca="false">COUNTIF(E75:BE75,"W")</f>
        <v>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M75" s="3"/>
      <c r="AN75" s="3"/>
      <c r="AO75" s="3"/>
      <c r="AP75" s="3"/>
      <c r="AQ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</row>
    <row r="76" customFormat="false" ht="12.75" hidden="false" customHeight="false" outlineLevel="0" collapsed="false">
      <c r="A76" s="0" t="s">
        <v>79</v>
      </c>
      <c r="B76" s="12" t="n">
        <f aca="false">COUNTIF(E76:BE76,"R")</f>
        <v>0</v>
      </c>
      <c r="C76" s="12" t="n">
        <f aca="false">COUNTIF(E76:BE76,"W")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M76" s="3"/>
      <c r="AN76" s="3"/>
      <c r="AO76" s="3"/>
      <c r="AP76" s="3"/>
      <c r="AQ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</row>
    <row r="77" customFormat="false" ht="12.75" hidden="false" customHeight="false" outlineLevel="0" collapsed="false">
      <c r="A77" s="1" t="s">
        <v>113</v>
      </c>
      <c r="B77" s="12" t="n">
        <f aca="false">COUNTIF(E77:BE77,"R")</f>
        <v>1</v>
      </c>
      <c r="C77" s="12" t="n">
        <f aca="false">COUNTIF(E77:BE77,"W")</f>
        <v>0</v>
      </c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 t="s">
        <v>63</v>
      </c>
      <c r="U77" s="3"/>
      <c r="V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M77" s="3"/>
      <c r="AN77" s="3"/>
      <c r="AO77" s="3"/>
      <c r="AP77" s="3"/>
      <c r="AQ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</row>
    <row r="78" customFormat="false" ht="12.75" hidden="false" customHeight="false" outlineLevel="0" collapsed="false">
      <c r="A78" s="0" t="s">
        <v>114</v>
      </c>
      <c r="B78" s="12" t="n">
        <f aca="false">COUNTIF(E78:BE78,"R")</f>
        <v>1</v>
      </c>
      <c r="C78" s="12" t="n">
        <f aca="false">COUNTIF(E78:BE78,"W")</f>
        <v>0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M78" s="3"/>
      <c r="AN78" s="3"/>
      <c r="AO78" s="3"/>
      <c r="AP78" s="3"/>
      <c r="AQ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 t="s">
        <v>63</v>
      </c>
      <c r="BE78" s="3"/>
    </row>
    <row r="79" customFormat="false" ht="12.75" hidden="false" customHeight="false" outlineLevel="0" collapsed="false">
      <c r="A79" s="0" t="s">
        <v>82</v>
      </c>
      <c r="B79" s="12" t="n">
        <f aca="false">COUNTIF(E79:BE79,"R")</f>
        <v>0</v>
      </c>
      <c r="C79" s="12" t="n">
        <f aca="false">COUNTIF(E79:BE79,"W")</f>
        <v>0</v>
      </c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M79" s="3"/>
      <c r="AN79" s="3"/>
      <c r="AO79" s="3"/>
      <c r="AP79" s="3"/>
      <c r="AQ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</row>
    <row r="80" customFormat="false" ht="12.75" hidden="false" customHeight="false" outlineLevel="0" collapsed="false">
      <c r="A80" s="0" t="s">
        <v>83</v>
      </c>
      <c r="B80" s="12" t="n">
        <f aca="false">COUNTIF(E80:BE80,"R")</f>
        <v>0</v>
      </c>
      <c r="C80" s="12" t="n">
        <f aca="false">COUNTIF(E80:BE80,"W")</f>
        <v>0</v>
      </c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M80" s="3"/>
      <c r="AN80" s="3"/>
      <c r="AO80" s="3"/>
      <c r="AP80" s="3"/>
      <c r="AQ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</row>
    <row r="81" customFormat="false" ht="12.75" hidden="false" customHeight="false" outlineLevel="0" collapsed="false">
      <c r="A81" s="0" t="s">
        <v>84</v>
      </c>
      <c r="B81" s="12" t="n">
        <f aca="false">COUNTIF(E81:BE81,"R")</f>
        <v>0</v>
      </c>
      <c r="C81" s="12" t="n">
        <f aca="false">COUNTIF(E81:BE81,"W")</f>
        <v>0</v>
      </c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M81" s="3"/>
      <c r="AN81" s="3"/>
      <c r="AO81" s="3"/>
      <c r="AP81" s="3"/>
      <c r="AQ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</row>
    <row r="82" customFormat="false" ht="12.75" hidden="false" customHeight="false" outlineLevel="0" collapsed="false">
      <c r="A82" s="0" t="s">
        <v>85</v>
      </c>
      <c r="B82" s="12" t="n">
        <f aca="false">COUNTIF(E82:BE82,"R")</f>
        <v>0</v>
      </c>
      <c r="C82" s="12" t="n">
        <f aca="false">COUNTIF(E82:BE82,"W")</f>
        <v>0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M82" s="3"/>
      <c r="AN82" s="3"/>
      <c r="AO82" s="3"/>
      <c r="AP82" s="3"/>
      <c r="AQ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</row>
    <row r="83" customFormat="false" ht="12.75" hidden="false" customHeight="false" outlineLevel="0" collapsed="false">
      <c r="A83" s="0" t="s">
        <v>86</v>
      </c>
      <c r="B83" s="12" t="n">
        <f aca="false">COUNTIF(E83:BE83,"R")</f>
        <v>0</v>
      </c>
      <c r="C83" s="12" t="n">
        <f aca="false">COUNTIF(E83:BE83,"W")</f>
        <v>0</v>
      </c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M83" s="3"/>
      <c r="AN83" s="3"/>
      <c r="AO83" s="3"/>
      <c r="AP83" s="3"/>
      <c r="AQ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</row>
    <row r="84" customFormat="false" ht="12.75" hidden="false" customHeight="false" outlineLevel="0" collapsed="false">
      <c r="A84" s="0" t="s">
        <v>115</v>
      </c>
      <c r="B84" s="12" t="n">
        <f aca="false">COUNTIF(E84:BE84,"R")</f>
        <v>1</v>
      </c>
      <c r="C84" s="12" t="n">
        <f aca="false">COUNTIF(E84:BE84,"W")</f>
        <v>0</v>
      </c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 t="s">
        <v>63</v>
      </c>
      <c r="U84" s="3"/>
      <c r="V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M84" s="3"/>
      <c r="AN84" s="3"/>
      <c r="AO84" s="3"/>
      <c r="AP84" s="3"/>
      <c r="AQ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</row>
    <row r="85" customFormat="false" ht="12.75" hidden="false" customHeight="false" outlineLevel="0" collapsed="false">
      <c r="B85" s="12"/>
      <c r="C85" s="12"/>
    </row>
    <row r="86" customFormat="false" ht="12.75" hidden="false" customHeight="false" outlineLevel="0" collapsed="false">
      <c r="A86" s="9" t="s">
        <v>116</v>
      </c>
      <c r="B86" s="10" t="n">
        <f aca="false">COUNTIF(E86:BE86,"R")</f>
        <v>2</v>
      </c>
      <c r="C86" s="10" t="n">
        <f aca="false">COUNTIF(E86:BE86,"W")</f>
        <v>0</v>
      </c>
      <c r="D86" s="11"/>
      <c r="E86" s="11" t="str">
        <f aca="false">IF((COUNTIF(E87:E96,"W")&lt;&gt;0),"W",IF((COUNTIF(E87:E96,"R"))&lt;&gt;0,"R",""))</f>
        <v/>
      </c>
      <c r="F86" s="11" t="str">
        <f aca="false">IF((COUNTIF(F87:F96,"W")&lt;&gt;0),"W",IF((COUNTIF(F87:F96,"R"))&lt;&gt;0,"R",""))</f>
        <v/>
      </c>
      <c r="G86" s="11" t="str">
        <f aca="false">IF((COUNTIF(G87:G96,"W")&lt;&gt;0),"W",IF((COUNTIF(G87:G96,"R"))&lt;&gt;0,"R",""))</f>
        <v/>
      </c>
      <c r="H86" s="11" t="str">
        <f aca="false">IF((COUNTIF(H87:H96,"W")&lt;&gt;0),"W",IF((COUNTIF(H87:H96,"R"))&lt;&gt;0,"R",""))</f>
        <v/>
      </c>
      <c r="I86" s="11" t="str">
        <f aca="false">IF((COUNTIF(I87:I96,"W")&lt;&gt;0),"W",IF((COUNTIF(I87:I96,"R"))&lt;&gt;0,"R",""))</f>
        <v/>
      </c>
      <c r="J86" s="11" t="str">
        <f aca="false">IF((COUNTIF(J87:J96,"W")&lt;&gt;0),"W",IF((COUNTIF(J87:J96,"R"))&lt;&gt;0,"R",""))</f>
        <v/>
      </c>
      <c r="K86" s="11" t="str">
        <f aca="false">IF((COUNTIF(K87:K96,"W")&lt;&gt;0),"W",IF((COUNTIF(K87:K96,"R"))&lt;&gt;0,"R",""))</f>
        <v/>
      </c>
      <c r="L86" s="11" t="str">
        <f aca="false">IF((COUNTIF(L87:L96,"W")&lt;&gt;0),"W",IF((COUNTIF(L87:L96,"R"))&lt;&gt;0,"R",""))</f>
        <v/>
      </c>
      <c r="M86" s="11" t="str">
        <f aca="false">IF((COUNTIF(M87:M96,"W")&lt;&gt;0),"W",IF((COUNTIF(M87:M96,"R"))&lt;&gt;0,"R",""))</f>
        <v/>
      </c>
      <c r="N86" s="11" t="str">
        <f aca="false">IF((COUNTIF(N87:N96,"W")&lt;&gt;0),"W",IF((COUNTIF(N87:N96,"R"))&lt;&gt;0,"R",""))</f>
        <v/>
      </c>
      <c r="O86" s="11" t="str">
        <f aca="false">IF((COUNTIF(O87:O96,"W")&lt;&gt;0),"W",IF((COUNTIF(O87:O96,"R"))&lt;&gt;0,"R",""))</f>
        <v>R</v>
      </c>
      <c r="P86" s="11" t="str">
        <f aca="false">IF((COUNTIF(P87:P96,"W")&lt;&gt;0),"W",IF((COUNTIF(P87:P96,"R"))&lt;&gt;0,"R",""))</f>
        <v/>
      </c>
      <c r="Q86" s="11" t="str">
        <f aca="false">IF((COUNTIF(Q87:Q96,"W")&lt;&gt;0),"W",IF((COUNTIF(Q87:Q96,"R"))&lt;&gt;0,"R",""))</f>
        <v/>
      </c>
      <c r="R86" s="11" t="str">
        <f aca="false">IF((COUNTIF(R87:R96,"W")&lt;&gt;0),"W",IF((COUNTIF(R87:R96,"R"))&lt;&gt;0,"R",""))</f>
        <v/>
      </c>
      <c r="S86" s="11" t="str">
        <f aca="false">IF((COUNTIF(S87:S96,"W")&lt;&gt;0),"W",IF((COUNTIF(S87:S96,"R"))&lt;&gt;0,"R",""))</f>
        <v/>
      </c>
      <c r="T86" s="11" t="str">
        <f aca="false">IF((COUNTIF(T87:T96,"W")&lt;&gt;0),"W",IF((COUNTIF(T87:T96,"R"))&lt;&gt;0,"R",""))</f>
        <v/>
      </c>
      <c r="U86" s="11" t="str">
        <f aca="false">IF((COUNTIF(U87:U96,"W")&lt;&gt;0),"W",IF((COUNTIF(U87:U96,"R"))&lt;&gt;0,"R",""))</f>
        <v/>
      </c>
      <c r="V86" s="11" t="str">
        <f aca="false">IF((COUNTIF(V87:V96,"W")&lt;&gt;0),"W",IF((COUNTIF(V87:V96,"R"))&lt;&gt;0,"R",""))</f>
        <v/>
      </c>
      <c r="W86" s="11"/>
      <c r="X86" s="11" t="str">
        <f aca="false">IF((COUNTIF(X87:X96,"W")&lt;&gt;0),"W",IF((COUNTIF(X87:X96,"R"))&lt;&gt;0,"R",""))</f>
        <v/>
      </c>
      <c r="Y86" s="11" t="str">
        <f aca="false">IF((COUNTIF(Y87:Y96,"W")&lt;&gt;0),"W",IF((COUNTIF(Y87:Y96,"R"))&lt;&gt;0,"R",""))</f>
        <v>R</v>
      </c>
      <c r="Z86" s="11" t="str">
        <f aca="false">IF((COUNTIF(Z87:Z96,"W")&lt;&gt;0),"W",IF((COUNTIF(Z87:Z96,"R"))&lt;&gt;0,"R",""))</f>
        <v/>
      </c>
      <c r="AA86" s="11" t="str">
        <f aca="false">IF((COUNTIF(AA87:AA96,"W")&lt;&gt;0),"W",IF((COUNTIF(AA87:AA96,"R"))&lt;&gt;0,"R",""))</f>
        <v/>
      </c>
      <c r="AB86" s="11" t="str">
        <f aca="false">IF((COUNTIF(AB87:AB96,"W")&lt;&gt;0),"W",IF((COUNTIF(AB87:AB96,"R"))&lt;&gt;0,"R",""))</f>
        <v/>
      </c>
      <c r="AC86" s="11" t="str">
        <f aca="false">IF((COUNTIF(AC87:AC96,"W")&lt;&gt;0),"W",IF((COUNTIF(AC87:AC96,"R"))&lt;&gt;0,"R",""))</f>
        <v/>
      </c>
      <c r="AD86" s="11" t="str">
        <f aca="false">IF((COUNTIF(AD87:AD96,"W")&lt;&gt;0),"W",IF((COUNTIF(AD87:AD96,"R"))&lt;&gt;0,"R",""))</f>
        <v/>
      </c>
      <c r="AE86" s="11" t="str">
        <f aca="false">IF((COUNTIF(AE87:AE96,"W")&lt;&gt;0),"W",IF((COUNTIF(AE87:AE96,"R"))&lt;&gt;0,"R",""))</f>
        <v/>
      </c>
      <c r="AF86" s="11" t="str">
        <f aca="false">IF((COUNTIF(AF87:AF96,"W")&lt;&gt;0),"W",IF((COUNTIF(AF87:AF96,"R"))&lt;&gt;0,"R",""))</f>
        <v/>
      </c>
      <c r="AG86" s="11" t="str">
        <f aca="false">IF((COUNTIF(AG87:AG96,"W")&lt;&gt;0),"W",IF((COUNTIF(AG87:AG96,"R"))&lt;&gt;0,"R",""))</f>
        <v/>
      </c>
      <c r="AH86" s="11" t="str">
        <f aca="false">IF((COUNTIF(AH87:AH96,"W")&lt;&gt;0),"W",IF((COUNTIF(AH87:AH96,"R"))&lt;&gt;0,"R",""))</f>
        <v/>
      </c>
      <c r="AI86" s="11" t="str">
        <f aca="false">IF((COUNTIF(AI87:AI96,"W")&lt;&gt;0),"W",IF((COUNTIF(AI87:AI96,"R"))&lt;&gt;0,"R",""))</f>
        <v/>
      </c>
      <c r="AJ86" s="11" t="str">
        <f aca="false">IF((COUNTIF(AJ87:AJ96,"W")&lt;&gt;0),"W",IF((COUNTIF(AJ87:AJ96,"R"))&lt;&gt;0,"R",""))</f>
        <v/>
      </c>
      <c r="AK86" s="11" t="str">
        <f aca="false">IF((COUNTIF(AK87:AK96,"W")&lt;&gt;0),"W",IF((COUNTIF(AK87:AK96,"R"))&lt;&gt;0,"R",""))</f>
        <v/>
      </c>
      <c r="AL86" s="11"/>
      <c r="AM86" s="11" t="str">
        <f aca="false">IF((COUNTIF(AM87:AM96,"W")&lt;&gt;0),"W",IF((COUNTIF(AM87:AM96,"R"))&lt;&gt;0,"R",""))</f>
        <v/>
      </c>
      <c r="AN86" s="11" t="str">
        <f aca="false">IF((COUNTIF(AN87:AN96,"W")&lt;&gt;0),"W",IF((COUNTIF(AN87:AN96,"R"))&lt;&gt;0,"R",""))</f>
        <v/>
      </c>
      <c r="AO86" s="11" t="str">
        <f aca="false">IF((COUNTIF(AO87:AO96,"W")&lt;&gt;0),"W",IF((COUNTIF(AO87:AO96,"R"))&lt;&gt;0,"R",""))</f>
        <v/>
      </c>
      <c r="AP86" s="11" t="str">
        <f aca="false">IF((COUNTIF(AP87:AP96,"W")&lt;&gt;0),"W",IF((COUNTIF(AP87:AP96,"R"))&lt;&gt;0,"R",""))</f>
        <v/>
      </c>
      <c r="AQ86" s="11" t="str">
        <f aca="false">IF((COUNTIF(AQ87:AQ96,"W")&lt;&gt;0),"W",IF((COUNTIF(AQ87:AQ96,"R"))&lt;&gt;0,"R",""))</f>
        <v/>
      </c>
      <c r="AR86" s="11"/>
      <c r="AS86" s="11" t="str">
        <f aca="false">IF((COUNTIF(AS87:AS96,"W")&lt;&gt;0),"W",IF((COUNTIF(AS87:AS96,"R"))&lt;&gt;0,"R",""))</f>
        <v/>
      </c>
      <c r="AT86" s="11" t="str">
        <f aca="false">IF((COUNTIF(AT87:AT96,"W")&lt;&gt;0),"W",IF((COUNTIF(AT87:AT96,"R"))&lt;&gt;0,"R",""))</f>
        <v/>
      </c>
      <c r="AU86" s="11" t="str">
        <f aca="false">IF((COUNTIF(AU87:AU96,"W")&lt;&gt;0),"W",IF((COUNTIF(AU87:AU96,"R"))&lt;&gt;0,"R",""))</f>
        <v/>
      </c>
      <c r="AV86" s="11" t="str">
        <f aca="false">IF((COUNTIF(AV87:AV96,"W")&lt;&gt;0),"W",IF((COUNTIF(AV87:AV96,"R"))&lt;&gt;0,"R",""))</f>
        <v/>
      </c>
      <c r="AW86" s="11" t="str">
        <f aca="false">IF((COUNTIF(AW87:AW96,"W")&lt;&gt;0),"W",IF((COUNTIF(AW87:AW96,"R"))&lt;&gt;0,"R",""))</f>
        <v/>
      </c>
      <c r="AX86" s="11" t="str">
        <f aca="false">IF((COUNTIF(AX87:AX96,"W")&lt;&gt;0),"W",IF((COUNTIF(AX87:AX96,"R"))&lt;&gt;0,"R",""))</f>
        <v/>
      </c>
      <c r="AY86" s="11" t="str">
        <f aca="false">IF((COUNTIF(AY87:AY96,"W")&lt;&gt;0),"W",IF((COUNTIF(AY87:AY96,"R"))&lt;&gt;0,"R",""))</f>
        <v/>
      </c>
      <c r="AZ86" s="11" t="str">
        <f aca="false">IF((COUNTIF(AZ87:AZ96,"W")&lt;&gt;0),"W",IF((COUNTIF(AZ87:AZ96,"R"))&lt;&gt;0,"R",""))</f>
        <v/>
      </c>
      <c r="BA86" s="11" t="str">
        <f aca="false">IF((COUNTIF(BA87:BA96,"W")&lt;&gt;0),"W",IF((COUNTIF(BA87:BA96,"R"))&lt;&gt;0,"R",""))</f>
        <v/>
      </c>
      <c r="BB86" s="11" t="str">
        <f aca="false">IF((COUNTIF(BB87:BB96,"W")&lt;&gt;0),"W",IF((COUNTIF(BB87:BB96,"R"))&lt;&gt;0,"R",""))</f>
        <v/>
      </c>
      <c r="BC86" s="11" t="str">
        <f aca="false">IF((COUNTIF(BC87:BC96,"W")&lt;&gt;0),"W",IF((COUNTIF(BC87:BC96,"R"))&lt;&gt;0,"R",""))</f>
        <v/>
      </c>
      <c r="BD86" s="11" t="str">
        <f aca="false">IF((COUNTIF(BD87:BD96,"W")&lt;&gt;0),"W",IF((COUNTIF(BD87:BD96,"R"))&lt;&gt;0,"R",""))</f>
        <v/>
      </c>
      <c r="BE86" s="11" t="str">
        <f aca="false">IF((COUNTIF(BE87:BE96,"W")&lt;&gt;0),"W",IF((COUNTIF(BE87:BE96,"R"))&lt;&gt;0,"R",""))</f>
        <v/>
      </c>
    </row>
    <row r="87" customFormat="false" ht="12.75" hidden="false" customHeight="false" outlineLevel="0" collapsed="false">
      <c r="A87" s="1" t="s">
        <v>100</v>
      </c>
      <c r="B87" s="12" t="n">
        <f aca="false">COUNTIF(E87:BE87,"R")</f>
        <v>2</v>
      </c>
      <c r="C87" s="12" t="n">
        <f aca="false">COUNTIF(E87:BE87,"W")</f>
        <v>0</v>
      </c>
      <c r="E87" s="3"/>
      <c r="F87" s="3"/>
      <c r="G87" s="3"/>
      <c r="H87" s="3"/>
      <c r="I87" s="3"/>
      <c r="J87" s="3"/>
      <c r="K87" s="3"/>
      <c r="L87" s="3"/>
      <c r="M87" s="3"/>
      <c r="N87" s="3"/>
      <c r="O87" s="3" t="s">
        <v>63</v>
      </c>
      <c r="P87" s="3"/>
      <c r="Q87" s="3"/>
      <c r="R87" s="3"/>
      <c r="S87" s="3"/>
      <c r="T87" s="3"/>
      <c r="U87" s="3"/>
      <c r="V87" s="3"/>
      <c r="X87" s="3"/>
      <c r="Y87" s="3" t="s">
        <v>63</v>
      </c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M87" s="3"/>
      <c r="AN87" s="3"/>
      <c r="AO87" s="3"/>
      <c r="AP87" s="3"/>
      <c r="AQ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</row>
    <row r="88" customFormat="false" ht="12.75" hidden="false" customHeight="false" outlineLevel="0" collapsed="false">
      <c r="A88" s="0" t="s">
        <v>117</v>
      </c>
      <c r="B88" s="12" t="n">
        <f aca="false">COUNTIF(E88:BE88,"R")</f>
        <v>0</v>
      </c>
      <c r="C88" s="12" t="n">
        <f aca="false">COUNTIF(E88:BE88,"W")</f>
        <v>0</v>
      </c>
      <c r="E88" s="3"/>
      <c r="F88" s="3"/>
      <c r="G88" s="3"/>
      <c r="H88" s="3"/>
      <c r="I88" s="3"/>
      <c r="J88" s="3"/>
      <c r="K88" s="3"/>
      <c r="L88" s="3"/>
      <c r="M88" s="3"/>
      <c r="N88" s="3"/>
      <c r="O88" s="3" t="s">
        <v>67</v>
      </c>
      <c r="P88" s="3"/>
      <c r="Q88" s="3"/>
      <c r="R88" s="3"/>
      <c r="S88" s="3"/>
      <c r="T88" s="3"/>
      <c r="U88" s="3"/>
      <c r="V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M88" s="3"/>
      <c r="AN88" s="3"/>
      <c r="AO88" s="3"/>
      <c r="AP88" s="3"/>
      <c r="AQ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</row>
    <row r="89" customFormat="false" ht="12.75" hidden="false" customHeight="false" outlineLevel="0" collapsed="false">
      <c r="A89" s="0" t="s">
        <v>102</v>
      </c>
      <c r="B89" s="12" t="n">
        <f aca="false">COUNTIF(E89:BE89,"R")</f>
        <v>0</v>
      </c>
      <c r="C89" s="12" t="n">
        <f aca="false">COUNTIF(E89:BE89,"W")</f>
        <v>0</v>
      </c>
      <c r="E89" s="3"/>
      <c r="F89" s="3"/>
      <c r="G89" s="3"/>
      <c r="H89" s="3"/>
      <c r="I89" s="3"/>
      <c r="J89" s="3"/>
      <c r="K89" s="3"/>
      <c r="L89" s="3"/>
      <c r="M89" s="3"/>
      <c r="N89" s="3"/>
      <c r="O89" s="3" t="s">
        <v>67</v>
      </c>
      <c r="P89" s="3"/>
      <c r="Q89" s="3"/>
      <c r="R89" s="3"/>
      <c r="S89" s="3"/>
      <c r="T89" s="3"/>
      <c r="U89" s="3"/>
      <c r="V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M89" s="3"/>
      <c r="AN89" s="3"/>
      <c r="AO89" s="3"/>
      <c r="AP89" s="3"/>
      <c r="AQ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</row>
    <row r="90" customFormat="false" ht="12.75" hidden="false" customHeight="false" outlineLevel="0" collapsed="false">
      <c r="A90" s="0" t="s">
        <v>103</v>
      </c>
      <c r="B90" s="12" t="n">
        <f aca="false">COUNTIF(E90:BE90,"R")</f>
        <v>0</v>
      </c>
      <c r="C90" s="12" t="n">
        <f aca="false">COUNTIF(E90:BE90,"W")</f>
        <v>0</v>
      </c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M90" s="3"/>
      <c r="AN90" s="3"/>
      <c r="AO90" s="3"/>
      <c r="AP90" s="3"/>
      <c r="AQ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2.75" hidden="false" customHeight="false" outlineLevel="0" collapsed="false">
      <c r="A91" s="0" t="s">
        <v>104</v>
      </c>
      <c r="B91" s="12" t="n">
        <f aca="false">COUNTIF(E91:BE91,"R")</f>
        <v>0</v>
      </c>
      <c r="C91" s="12" t="n">
        <f aca="false">COUNTIF(E91:BE91,"W")</f>
        <v>0</v>
      </c>
      <c r="E91" s="3"/>
      <c r="F91" s="3"/>
      <c r="G91" s="3"/>
      <c r="H91" s="3"/>
      <c r="I91" s="3"/>
      <c r="J91" s="3"/>
      <c r="K91" s="3"/>
      <c r="L91" s="3"/>
      <c r="M91" s="3"/>
      <c r="N91" s="3"/>
      <c r="O91" s="3" t="s">
        <v>67</v>
      </c>
      <c r="P91" s="3"/>
      <c r="Q91" s="3"/>
      <c r="R91" s="3"/>
      <c r="S91" s="3"/>
      <c r="T91" s="3"/>
      <c r="U91" s="3"/>
      <c r="V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M91" s="3"/>
      <c r="AN91" s="3"/>
      <c r="AO91" s="3"/>
      <c r="AP91" s="3"/>
      <c r="AQ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</row>
    <row r="92" customFormat="false" ht="12.75" hidden="false" customHeight="false" outlineLevel="0" collapsed="false">
      <c r="A92" s="0" t="s">
        <v>105</v>
      </c>
      <c r="B92" s="12" t="n">
        <f aca="false">COUNTIF(E92:BE92,"R")</f>
        <v>0</v>
      </c>
      <c r="C92" s="12" t="n">
        <f aca="false">COUNTIF(E92:BE92,"W")</f>
        <v>0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M92" s="3"/>
      <c r="AN92" s="3"/>
      <c r="AO92" s="3"/>
      <c r="AP92" s="3"/>
      <c r="AQ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</row>
    <row r="93" customFormat="false" ht="12.75" hidden="false" customHeight="false" outlineLevel="0" collapsed="false">
      <c r="A93" s="1" t="s">
        <v>118</v>
      </c>
      <c r="B93" s="12" t="n">
        <f aca="false">COUNTIF(E93:BE93,"R")</f>
        <v>0</v>
      </c>
      <c r="C93" s="12" t="n">
        <f aca="false">COUNTIF(E93:BE93,"W")</f>
        <v>0</v>
      </c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M93" s="3"/>
      <c r="AN93" s="3"/>
      <c r="AO93" s="3"/>
      <c r="AP93" s="3"/>
      <c r="AQ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</row>
    <row r="94" customFormat="false" ht="12.75" hidden="false" customHeight="false" outlineLevel="0" collapsed="false">
      <c r="A94" s="1" t="s">
        <v>107</v>
      </c>
      <c r="B94" s="12" t="n">
        <f aca="false">COUNTIF(E94:BE94,"R")</f>
        <v>1</v>
      </c>
      <c r="C94" s="12" t="n">
        <f aca="false">COUNTIF(E94:BE94,"W")</f>
        <v>0</v>
      </c>
      <c r="E94" s="3"/>
      <c r="F94" s="3"/>
      <c r="G94" s="3"/>
      <c r="H94" s="3"/>
      <c r="I94" s="3"/>
      <c r="J94" s="3"/>
      <c r="K94" s="3"/>
      <c r="L94" s="3"/>
      <c r="M94" s="3"/>
      <c r="N94" s="3"/>
      <c r="O94" s="3" t="s">
        <v>67</v>
      </c>
      <c r="P94" s="3"/>
      <c r="Q94" s="3"/>
      <c r="R94" s="3"/>
      <c r="S94" s="3"/>
      <c r="T94" s="3"/>
      <c r="U94" s="3"/>
      <c r="V94" s="3"/>
      <c r="X94" s="3"/>
      <c r="Y94" s="3" t="s">
        <v>63</v>
      </c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M94" s="3"/>
      <c r="AN94" s="3"/>
      <c r="AO94" s="3"/>
      <c r="AP94" s="3"/>
      <c r="AQ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</row>
    <row r="95" customFormat="false" ht="12.75" hidden="false" customHeight="false" outlineLevel="0" collapsed="false">
      <c r="A95" s="0" t="s">
        <v>108</v>
      </c>
      <c r="B95" s="12" t="n">
        <f aca="false">COUNTIF(E95:BE95,"R")</f>
        <v>0</v>
      </c>
      <c r="C95" s="12" t="n">
        <f aca="false">COUNTIF(E95:BE95,"W")</f>
        <v>0</v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 t="s">
        <v>67</v>
      </c>
      <c r="P95" s="3"/>
      <c r="Q95" s="3"/>
      <c r="R95" s="3"/>
      <c r="S95" s="3"/>
      <c r="T95" s="3"/>
      <c r="U95" s="3"/>
      <c r="V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M95" s="3"/>
      <c r="AN95" s="3"/>
      <c r="AO95" s="3"/>
      <c r="AP95" s="3"/>
      <c r="AQ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</row>
    <row r="96" customFormat="false" ht="12.75" hidden="false" customHeight="false" outlineLevel="0" collapsed="false">
      <c r="A96" s="0" t="s">
        <v>109</v>
      </c>
      <c r="B96" s="12" t="n">
        <f aca="false">COUNTIF(E96:BE96,"R")</f>
        <v>0</v>
      </c>
      <c r="C96" s="12" t="n">
        <f aca="false">COUNTIF(E96:BE96,"W")</f>
        <v>0</v>
      </c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M96" s="3"/>
      <c r="AN96" s="3"/>
      <c r="AO96" s="3"/>
      <c r="AP96" s="3"/>
      <c r="AQ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</row>
    <row r="97" customFormat="false" ht="12.75" hidden="false" customHeight="false" outlineLevel="0" collapsed="false">
      <c r="B97" s="12"/>
      <c r="C97" s="12"/>
    </row>
    <row r="98" customFormat="false" ht="12.75" hidden="false" customHeight="false" outlineLevel="0" collapsed="false">
      <c r="A98" s="9" t="s">
        <v>119</v>
      </c>
      <c r="B98" s="10" t="n">
        <f aca="false">COUNTIF(E98:BE98,"R")</f>
        <v>1</v>
      </c>
      <c r="C98" s="10" t="n">
        <f aca="false">COUNTIF(E98:BE98,"W")</f>
        <v>0</v>
      </c>
      <c r="D98" s="11"/>
      <c r="E98" s="11" t="str">
        <f aca="false">IF((COUNTIF(E99:E108,"W")&lt;&gt;0),"W",IF((COUNTIF(E99:E108,"R"))&lt;&gt;0,"R",""))</f>
        <v/>
      </c>
      <c r="F98" s="11" t="str">
        <f aca="false">IF((COUNTIF(F99:F108,"W")&lt;&gt;0),"W",IF((COUNTIF(F99:F108,"R"))&lt;&gt;0,"R",""))</f>
        <v/>
      </c>
      <c r="G98" s="11" t="str">
        <f aca="false">IF((COUNTIF(G99:G108,"W")&lt;&gt;0),"W",IF((COUNTIF(G99:G108,"R"))&lt;&gt;0,"R",""))</f>
        <v/>
      </c>
      <c r="H98" s="11" t="str">
        <f aca="false">IF((COUNTIF(H99:H108,"W")&lt;&gt;0),"W",IF((COUNTIF(H99:H108,"R"))&lt;&gt;0,"R",""))</f>
        <v/>
      </c>
      <c r="I98" s="11" t="str">
        <f aca="false">IF((COUNTIF(I99:I108,"W")&lt;&gt;0),"W",IF((COUNTIF(I99:I108,"R"))&lt;&gt;0,"R",""))</f>
        <v/>
      </c>
      <c r="J98" s="11" t="str">
        <f aca="false">IF((COUNTIF(J99:J108,"W")&lt;&gt;0),"W",IF((COUNTIF(J99:J108,"R"))&lt;&gt;0,"R",""))</f>
        <v/>
      </c>
      <c r="K98" s="11" t="str">
        <f aca="false">IF((COUNTIF(K99:K108,"W")&lt;&gt;0),"W",IF((COUNTIF(K99:K108,"R"))&lt;&gt;0,"R",""))</f>
        <v/>
      </c>
      <c r="L98" s="11" t="str">
        <f aca="false">IF((COUNTIF(L99:L108,"W")&lt;&gt;0),"W",IF((COUNTIF(L99:L108,"R"))&lt;&gt;0,"R",""))</f>
        <v/>
      </c>
      <c r="M98" s="11" t="str">
        <f aca="false">IF((COUNTIF(M99:M108,"W")&lt;&gt;0),"W",IF((COUNTIF(M99:M108,"R"))&lt;&gt;0,"R",""))</f>
        <v/>
      </c>
      <c r="N98" s="11" t="str">
        <f aca="false">IF((COUNTIF(N99:N108,"W")&lt;&gt;0),"W",IF((COUNTIF(N99:N108,"R"))&lt;&gt;0,"R",""))</f>
        <v/>
      </c>
      <c r="O98" s="11" t="str">
        <f aca="false">IF((COUNTIF(O99:O108,"W")&lt;&gt;0),"W",IF((COUNTIF(O99:O108,"R"))&lt;&gt;0,"R",""))</f>
        <v/>
      </c>
      <c r="P98" s="11" t="str">
        <f aca="false">IF((COUNTIF(P99:P108,"W")&lt;&gt;0),"W",IF((COUNTIF(P99:P108,"R"))&lt;&gt;0,"R",""))</f>
        <v/>
      </c>
      <c r="Q98" s="11" t="str">
        <f aca="false">IF((COUNTIF(Q99:Q108,"W")&lt;&gt;0),"W",IF((COUNTIF(Q99:Q108,"R"))&lt;&gt;0,"R",""))</f>
        <v/>
      </c>
      <c r="R98" s="11" t="str">
        <f aca="false">IF((COUNTIF(R99:R108,"W")&lt;&gt;0),"W",IF((COUNTIF(R99:R108,"R"))&lt;&gt;0,"R",""))</f>
        <v/>
      </c>
      <c r="S98" s="11" t="str">
        <f aca="false">IF((COUNTIF(S99:S108,"W")&lt;&gt;0),"W",IF((COUNTIF(S99:S108,"R"))&lt;&gt;0,"R",""))</f>
        <v/>
      </c>
      <c r="T98" s="11" t="str">
        <f aca="false">IF((COUNTIF(T99:T108,"W")&lt;&gt;0),"W",IF((COUNTIF(T99:T108,"R"))&lt;&gt;0,"R",""))</f>
        <v/>
      </c>
      <c r="U98" s="11" t="str">
        <f aca="false">IF((COUNTIF(U99:U108,"W")&lt;&gt;0),"W",IF((COUNTIF(U99:U108,"R"))&lt;&gt;0,"R",""))</f>
        <v/>
      </c>
      <c r="V98" s="11" t="str">
        <f aca="false">IF((COUNTIF(V99:V108,"W")&lt;&gt;0),"W",IF((COUNTIF(V99:V108,"R"))&lt;&gt;0,"R",""))</f>
        <v/>
      </c>
      <c r="W98" s="11"/>
      <c r="X98" s="11" t="str">
        <f aca="false">IF((COUNTIF(X99:X108,"W")&lt;&gt;0),"W",IF((COUNTIF(X99:X108,"R"))&lt;&gt;0,"R",""))</f>
        <v/>
      </c>
      <c r="Y98" s="11" t="str">
        <f aca="false">IF((COUNTIF(Y99:Y108,"W")&lt;&gt;0),"W",IF((COUNTIF(Y99:Y108,"R"))&lt;&gt;0,"R",""))</f>
        <v/>
      </c>
      <c r="Z98" s="11" t="str">
        <f aca="false">IF((COUNTIF(Z99:Z108,"W")&lt;&gt;0),"W",IF((COUNTIF(Z99:Z108,"R"))&lt;&gt;0,"R",""))</f>
        <v/>
      </c>
      <c r="AA98" s="11" t="str">
        <f aca="false">IF((COUNTIF(AA99:AA108,"W")&lt;&gt;0),"W",IF((COUNTIF(AA99:AA108,"R"))&lt;&gt;0,"R",""))</f>
        <v/>
      </c>
      <c r="AB98" s="11" t="str">
        <f aca="false">IF((COUNTIF(AB99:AB108,"W")&lt;&gt;0),"W",IF((COUNTIF(AB99:AB108,"R"))&lt;&gt;0,"R",""))</f>
        <v/>
      </c>
      <c r="AC98" s="11" t="str">
        <f aca="false">IF((COUNTIF(AC99:AC108,"W")&lt;&gt;0),"W",IF((COUNTIF(AC99:AC108,"R"))&lt;&gt;0,"R",""))</f>
        <v/>
      </c>
      <c r="AD98" s="11" t="str">
        <f aca="false">IF((COUNTIF(AD99:AD108,"W")&lt;&gt;0),"W",IF((COUNTIF(AD99:AD108,"R"))&lt;&gt;0,"R",""))</f>
        <v/>
      </c>
      <c r="AE98" s="11" t="str">
        <f aca="false">IF((COUNTIF(AE99:AE108,"W")&lt;&gt;0),"W",IF((COUNTIF(AE99:AE108,"R"))&lt;&gt;0,"R",""))</f>
        <v/>
      </c>
      <c r="AF98" s="11" t="str">
        <f aca="false">IF((COUNTIF(AF99:AF108,"W")&lt;&gt;0),"W",IF((COUNTIF(AF99:AF108,"R"))&lt;&gt;0,"R",""))</f>
        <v/>
      </c>
      <c r="AG98" s="11" t="str">
        <f aca="false">IF((COUNTIF(AG99:AG108,"W")&lt;&gt;0),"W",IF((COUNTIF(AG99:AG108,"R"))&lt;&gt;0,"R",""))</f>
        <v/>
      </c>
      <c r="AH98" s="11" t="str">
        <f aca="false">IF((COUNTIF(AH99:AH108,"W")&lt;&gt;0),"W",IF((COUNTIF(AH99:AH108,"R"))&lt;&gt;0,"R",""))</f>
        <v/>
      </c>
      <c r="AI98" s="11" t="str">
        <f aca="false">IF((COUNTIF(AI99:AI108,"W")&lt;&gt;0),"W",IF((COUNTIF(AI99:AI108,"R"))&lt;&gt;0,"R",""))</f>
        <v/>
      </c>
      <c r="AJ98" s="11" t="str">
        <f aca="false">IF((COUNTIF(AJ99:AJ108,"W")&lt;&gt;0),"W",IF((COUNTIF(AJ99:AJ108,"R"))&lt;&gt;0,"R",""))</f>
        <v/>
      </c>
      <c r="AK98" s="11" t="str">
        <f aca="false">IF((COUNTIF(AK99:AK108,"W")&lt;&gt;0),"W",IF((COUNTIF(AK99:AK108,"R"))&lt;&gt;0,"R",""))</f>
        <v/>
      </c>
      <c r="AL98" s="11"/>
      <c r="AM98" s="11" t="str">
        <f aca="false">IF((COUNTIF(AM99:AM108,"W")&lt;&gt;0),"W",IF((COUNTIF(AM99:AM108,"R"))&lt;&gt;0,"R",""))</f>
        <v/>
      </c>
      <c r="AN98" s="11" t="str">
        <f aca="false">IF((COUNTIF(AN99:AN108,"W")&lt;&gt;0),"W",IF((COUNTIF(AN99:AN108,"R"))&lt;&gt;0,"R",""))</f>
        <v/>
      </c>
      <c r="AO98" s="11" t="str">
        <f aca="false">IF((COUNTIF(AO99:AO108,"W")&lt;&gt;0),"W",IF((COUNTIF(AO99:AO108,"R"))&lt;&gt;0,"R",""))</f>
        <v/>
      </c>
      <c r="AP98" s="11" t="str">
        <f aca="false">IF((COUNTIF(AP99:AP108,"W")&lt;&gt;0),"W",IF((COUNTIF(AP99:AP108,"R"))&lt;&gt;0,"R",""))</f>
        <v/>
      </c>
      <c r="AQ98" s="11" t="str">
        <f aca="false">IF((COUNTIF(AQ99:AQ108,"W")&lt;&gt;0),"W",IF((COUNTIF(AQ99:AQ108,"R"))&lt;&gt;0,"R",""))</f>
        <v/>
      </c>
      <c r="AR98" s="11"/>
      <c r="AS98" s="11" t="str">
        <f aca="false">IF((COUNTIF(AS99:AS108,"W")&lt;&gt;0),"W",IF((COUNTIF(AS99:AS108,"R"))&lt;&gt;0,"R",""))</f>
        <v/>
      </c>
      <c r="AT98" s="11" t="str">
        <f aca="false">IF((COUNTIF(AT99:AT108,"W")&lt;&gt;0),"W",IF((COUNTIF(AT99:AT108,"R"))&lt;&gt;0,"R",""))</f>
        <v/>
      </c>
      <c r="AU98" s="11" t="str">
        <f aca="false">IF((COUNTIF(AU99:AU108,"W")&lt;&gt;0),"W",IF((COUNTIF(AU99:AU108,"R"))&lt;&gt;0,"R",""))</f>
        <v/>
      </c>
      <c r="AV98" s="11" t="str">
        <f aca="false">IF((COUNTIF(AV99:AV108,"W")&lt;&gt;0),"W",IF((COUNTIF(AV99:AV108,"R"))&lt;&gt;0,"R",""))</f>
        <v/>
      </c>
      <c r="AW98" s="11" t="str">
        <f aca="false">IF((COUNTIF(AW99:AW108,"W")&lt;&gt;0),"W",IF((COUNTIF(AW99:AW108,"R"))&lt;&gt;0,"R",""))</f>
        <v/>
      </c>
      <c r="AX98" s="11" t="str">
        <f aca="false">IF((COUNTIF(AX99:AX108,"W")&lt;&gt;0),"W",IF((COUNTIF(AX99:AX108,"R"))&lt;&gt;0,"R",""))</f>
        <v/>
      </c>
      <c r="AY98" s="11" t="str">
        <f aca="false">IF((COUNTIF(AY99:AY108,"W")&lt;&gt;0),"W",IF((COUNTIF(AY99:AY108,"R"))&lt;&gt;0,"R",""))</f>
        <v/>
      </c>
      <c r="AZ98" s="11" t="str">
        <f aca="false">IF((COUNTIF(AZ99:AZ108,"W")&lt;&gt;0),"W",IF((COUNTIF(AZ99:AZ108,"R"))&lt;&gt;0,"R",""))</f>
        <v/>
      </c>
      <c r="BA98" s="11" t="str">
        <f aca="false">IF((COUNTIF(BA99:BA108,"W")&lt;&gt;0),"W",IF((COUNTIF(BA99:BA108,"R"))&lt;&gt;0,"R",""))</f>
        <v/>
      </c>
      <c r="BB98" s="11" t="str">
        <f aca="false">IF((COUNTIF(BB99:BB108,"W")&lt;&gt;0),"W",IF((COUNTIF(BB99:BB108,"R"))&lt;&gt;0,"R",""))</f>
        <v/>
      </c>
      <c r="BC98" s="11" t="str">
        <f aca="false">IF((COUNTIF(BC99:BC108,"W")&lt;&gt;0),"W",IF((COUNTIF(BC99:BC108,"R"))&lt;&gt;0,"R",""))</f>
        <v/>
      </c>
      <c r="BD98" s="11" t="str">
        <f aca="false">IF((COUNTIF(BD99:BD108,"W")&lt;&gt;0),"W",IF((COUNTIF(BD99:BD108,"R"))&lt;&gt;0,"R",""))</f>
        <v/>
      </c>
      <c r="BE98" s="11" t="str">
        <f aca="false">IF((COUNTIF(BE99:BE108,"W")&lt;&gt;0),"W",IF((COUNTIF(BE99:BE108,"R"))&lt;&gt;0,"R",""))</f>
        <v>R</v>
      </c>
    </row>
    <row r="99" customFormat="false" ht="12.75" hidden="false" customHeight="false" outlineLevel="0" collapsed="false">
      <c r="A99" s="1" t="s">
        <v>120</v>
      </c>
      <c r="B99" s="12" t="n">
        <f aca="false">COUNTIF(E99:BE99,"R")</f>
        <v>0</v>
      </c>
      <c r="C99" s="12" t="n">
        <f aca="false">COUNTIF(E99:BE99,"W")</f>
        <v>0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M99" s="3"/>
      <c r="AN99" s="3"/>
      <c r="AO99" s="3"/>
      <c r="AP99" s="3"/>
      <c r="AQ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</row>
    <row r="100" customFormat="false" ht="12.75" hidden="false" customHeight="false" outlineLevel="0" collapsed="false">
      <c r="A100" s="0" t="s">
        <v>90</v>
      </c>
      <c r="B100" s="12" t="n">
        <f aca="false">COUNTIF(E100:BE100,"R")</f>
        <v>0</v>
      </c>
      <c r="C100" s="12" t="n">
        <f aca="false">COUNTIF(E100:BE100,"W")</f>
        <v>0</v>
      </c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M100" s="3"/>
      <c r="AN100" s="3"/>
      <c r="AO100" s="3"/>
      <c r="AP100" s="3"/>
      <c r="AQ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</row>
    <row r="101" customFormat="false" ht="12.75" hidden="false" customHeight="false" outlineLevel="0" collapsed="false">
      <c r="A101" s="1" t="s">
        <v>91</v>
      </c>
      <c r="B101" s="12" t="n">
        <f aca="false">COUNTIF(E101:BE101,"R")</f>
        <v>1</v>
      </c>
      <c r="C101" s="12" t="n">
        <f aca="false">COUNTIF(E101:BE101,"W")</f>
        <v>0</v>
      </c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M101" s="3"/>
      <c r="AN101" s="3"/>
      <c r="AO101" s="3"/>
      <c r="AP101" s="3"/>
      <c r="AQ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 t="s">
        <v>63</v>
      </c>
    </row>
    <row r="102" customFormat="false" ht="12.75" hidden="false" customHeight="false" outlineLevel="0" collapsed="false">
      <c r="A102" s="0" t="s">
        <v>92</v>
      </c>
      <c r="B102" s="12" t="n">
        <f aca="false">COUNTIF(E102:BE102,"R")</f>
        <v>0</v>
      </c>
      <c r="C102" s="12" t="n">
        <f aca="false">COUNTIF(E102:BE102,"W")</f>
        <v>0</v>
      </c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M102" s="3"/>
      <c r="AN102" s="3"/>
      <c r="AO102" s="3"/>
      <c r="AP102" s="3"/>
      <c r="AQ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</row>
    <row r="103" customFormat="false" ht="12.75" hidden="false" customHeight="false" outlineLevel="0" collapsed="false">
      <c r="A103" s="0" t="s">
        <v>93</v>
      </c>
      <c r="B103" s="12" t="n">
        <f aca="false">COUNTIF(E103:BE103,"R")</f>
        <v>0</v>
      </c>
      <c r="C103" s="12" t="n">
        <f aca="false">COUNTIF(E103:BE103,"W")</f>
        <v>0</v>
      </c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M103" s="3"/>
      <c r="AN103" s="3"/>
      <c r="AO103" s="3"/>
      <c r="AP103" s="3"/>
      <c r="AQ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</row>
    <row r="104" customFormat="false" ht="12.75" hidden="false" customHeight="false" outlineLevel="0" collapsed="false">
      <c r="A104" s="0" t="s">
        <v>94</v>
      </c>
      <c r="B104" s="12" t="n">
        <f aca="false">COUNTIF(E104:BE104,"R")</f>
        <v>0</v>
      </c>
      <c r="C104" s="12" t="n">
        <f aca="false">COUNTIF(E104:BE104,"W")</f>
        <v>0</v>
      </c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M104" s="3"/>
      <c r="AN104" s="3"/>
      <c r="AO104" s="3"/>
      <c r="AP104" s="3"/>
      <c r="AQ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</row>
    <row r="105" customFormat="false" ht="12.75" hidden="false" customHeight="false" outlineLevel="0" collapsed="false">
      <c r="A105" s="0" t="s">
        <v>95</v>
      </c>
      <c r="B105" s="12" t="n">
        <f aca="false">COUNTIF(E105:BE105,"R")</f>
        <v>0</v>
      </c>
      <c r="C105" s="12" t="n">
        <f aca="false">COUNTIF(E105:BE105,"W")</f>
        <v>0</v>
      </c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M105" s="3"/>
      <c r="AN105" s="3"/>
      <c r="AO105" s="3"/>
      <c r="AP105" s="3"/>
      <c r="AQ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</row>
    <row r="106" customFormat="false" ht="12.75" hidden="false" customHeight="false" outlineLevel="0" collapsed="false">
      <c r="A106" s="0" t="s">
        <v>96</v>
      </c>
      <c r="B106" s="12" t="n">
        <f aca="false">COUNTIF(E106:BE106,"R")</f>
        <v>0</v>
      </c>
      <c r="C106" s="12" t="n">
        <f aca="false">COUNTIF(E106:BE106,"W")</f>
        <v>0</v>
      </c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M106" s="3"/>
      <c r="AN106" s="3"/>
      <c r="AO106" s="3"/>
      <c r="AP106" s="3"/>
      <c r="AQ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</row>
    <row r="107" customFormat="false" ht="12.75" hidden="false" customHeight="false" outlineLevel="0" collapsed="false">
      <c r="A107" s="0" t="s">
        <v>97</v>
      </c>
      <c r="B107" s="12" t="n">
        <f aca="false">COUNTIF(E107:BE107,"R")</f>
        <v>0</v>
      </c>
      <c r="C107" s="12" t="n">
        <f aca="false">COUNTIF(E107:BE107,"W")</f>
        <v>0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M107" s="3"/>
      <c r="AN107" s="3"/>
      <c r="AO107" s="3"/>
      <c r="AP107" s="3"/>
      <c r="AQ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</row>
    <row r="108" customFormat="false" ht="12.75" hidden="false" customHeight="false" outlineLevel="0" collapsed="false">
      <c r="A108" s="0" t="s">
        <v>98</v>
      </c>
      <c r="B108" s="12" t="n">
        <f aca="false">COUNTIF(E108:BE108,"R")</f>
        <v>0</v>
      </c>
      <c r="C108" s="12" t="n">
        <f aca="false">COUNTIF(E108:BE108,"W")</f>
        <v>0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M108" s="3"/>
      <c r="AN108" s="3"/>
      <c r="AO108" s="3"/>
      <c r="AP108" s="3"/>
      <c r="AQ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</row>
    <row r="109" customFormat="false" ht="12.75" hidden="false" customHeight="false" outlineLevel="0" collapsed="false">
      <c r="B109" s="12"/>
      <c r="C109" s="12"/>
    </row>
    <row r="110" customFormat="false" ht="12.75" hidden="false" customHeight="false" outlineLevel="0" collapsed="false">
      <c r="A110" s="9" t="s">
        <v>121</v>
      </c>
      <c r="B110" s="10" t="n">
        <f aca="false">COUNTIF(E110:BE110,"R")</f>
        <v>0</v>
      </c>
      <c r="C110" s="10" t="n">
        <f aca="false">COUNTIF(E110:BE110,"W")</f>
        <v>1</v>
      </c>
      <c r="D110" s="11"/>
      <c r="E110" s="11" t="str">
        <f aca="false">IF((COUNTIF(E111:E120,"W")&lt;&gt;0),"W",IF((COUNTIF(E111:E120,"R"))&lt;&gt;0,"R",""))</f>
        <v/>
      </c>
      <c r="F110" s="11" t="str">
        <f aca="false">IF((COUNTIF(F111:F120,"W")&lt;&gt;0),"W",IF((COUNTIF(F111:F120,"R"))&lt;&gt;0,"R",""))</f>
        <v/>
      </c>
      <c r="G110" s="11" t="str">
        <f aca="false">IF((COUNTIF(G111:G120,"W")&lt;&gt;0),"W",IF((COUNTIF(G111:G120,"R"))&lt;&gt;0,"R",""))</f>
        <v/>
      </c>
      <c r="H110" s="11" t="str">
        <f aca="false">IF((COUNTIF(H111:H120,"W")&lt;&gt;0),"W",IF((COUNTIF(H111:H120,"R"))&lt;&gt;0,"R",""))</f>
        <v/>
      </c>
      <c r="I110" s="11" t="str">
        <f aca="false">IF((COUNTIF(I111:I120,"W")&lt;&gt;0),"W",IF((COUNTIF(I111:I120,"R"))&lt;&gt;0,"R",""))</f>
        <v/>
      </c>
      <c r="J110" s="11" t="str">
        <f aca="false">IF((COUNTIF(J111:J120,"W")&lt;&gt;0),"W",IF((COUNTIF(J111:J120,"R"))&lt;&gt;0,"R",""))</f>
        <v/>
      </c>
      <c r="K110" s="11" t="str">
        <f aca="false">IF((COUNTIF(K111:K120,"W")&lt;&gt;0),"W",IF((COUNTIF(K111:K120,"R"))&lt;&gt;0,"R",""))</f>
        <v/>
      </c>
      <c r="L110" s="11" t="str">
        <f aca="false">IF((COUNTIF(L111:L120,"W")&lt;&gt;0),"W",IF((COUNTIF(L111:L120,"R"))&lt;&gt;0,"R",""))</f>
        <v/>
      </c>
      <c r="M110" s="11" t="str">
        <f aca="false">IF((COUNTIF(M111:M120,"W")&lt;&gt;0),"W",IF((COUNTIF(M111:M120,"R"))&lt;&gt;0,"R",""))</f>
        <v/>
      </c>
      <c r="N110" s="11" t="str">
        <f aca="false">IF((COUNTIF(N111:N120,"W")&lt;&gt;0),"W",IF((COUNTIF(N111:N120,"R"))&lt;&gt;0,"R",""))</f>
        <v/>
      </c>
      <c r="O110" s="11" t="str">
        <f aca="false">IF((COUNTIF(O111:O120,"W")&lt;&gt;0),"W",IF((COUNTIF(O111:O120,"R"))&lt;&gt;0,"R",""))</f>
        <v/>
      </c>
      <c r="P110" s="11" t="str">
        <f aca="false">IF((COUNTIF(P111:P120,"W")&lt;&gt;0),"W",IF((COUNTIF(P111:P120,"R"))&lt;&gt;0,"R",""))</f>
        <v/>
      </c>
      <c r="Q110" s="11" t="str">
        <f aca="false">IF((COUNTIF(Q111:Q120,"W")&lt;&gt;0),"W",IF((COUNTIF(Q111:Q120,"R"))&lt;&gt;0,"R",""))</f>
        <v/>
      </c>
      <c r="R110" s="11" t="str">
        <f aca="false">IF((COUNTIF(R111:R120,"W")&lt;&gt;0),"W",IF((COUNTIF(R111:R120,"R"))&lt;&gt;0,"R",""))</f>
        <v/>
      </c>
      <c r="S110" s="11" t="str">
        <f aca="false">IF((COUNTIF(S111:S120,"W")&lt;&gt;0),"W",IF((COUNTIF(S111:S120,"R"))&lt;&gt;0,"R",""))</f>
        <v/>
      </c>
      <c r="T110" s="11" t="str">
        <f aca="false">IF((COUNTIF(T111:T120,"W")&lt;&gt;0),"W",IF((COUNTIF(T111:T120,"R"))&lt;&gt;0,"R",""))</f>
        <v/>
      </c>
      <c r="U110" s="11" t="str">
        <f aca="false">IF((COUNTIF(U111:U120,"W")&lt;&gt;0),"W",IF((COUNTIF(U111:U120,"R"))&lt;&gt;0,"R",""))</f>
        <v/>
      </c>
      <c r="V110" s="11" t="str">
        <f aca="false">IF((COUNTIF(V111:V120,"W")&lt;&gt;0),"W",IF((COUNTIF(V111:V120,"R"))&lt;&gt;0,"R",""))</f>
        <v/>
      </c>
      <c r="W110" s="11"/>
      <c r="X110" s="11" t="str">
        <f aca="false">IF((COUNTIF(X111:X120,"W")&lt;&gt;0),"W",IF((COUNTIF(X111:X120,"R"))&lt;&gt;0,"R",""))</f>
        <v/>
      </c>
      <c r="Y110" s="11" t="str">
        <f aca="false">IF((COUNTIF(Y111:Y120,"W")&lt;&gt;0),"W",IF((COUNTIF(Y111:Y120,"R"))&lt;&gt;0,"R",""))</f>
        <v/>
      </c>
      <c r="Z110" s="11" t="str">
        <f aca="false">IF((COUNTIF(Z111:Z120,"W")&lt;&gt;0),"W",IF((COUNTIF(Z111:Z120,"R"))&lt;&gt;0,"R",""))</f>
        <v/>
      </c>
      <c r="AA110" s="11" t="str">
        <f aca="false">IF((COUNTIF(AA111:AA120,"W")&lt;&gt;0),"W",IF((COUNTIF(AA111:AA120,"R"))&lt;&gt;0,"R",""))</f>
        <v/>
      </c>
      <c r="AB110" s="11" t="str">
        <f aca="false">IF((COUNTIF(AB111:AB120,"W")&lt;&gt;0),"W",IF((COUNTIF(AB111:AB120,"R"))&lt;&gt;0,"R",""))</f>
        <v/>
      </c>
      <c r="AC110" s="11" t="str">
        <f aca="false">IF((COUNTIF(AC111:AC120,"W")&lt;&gt;0),"W",IF((COUNTIF(AC111:AC120,"R"))&lt;&gt;0,"R",""))</f>
        <v/>
      </c>
      <c r="AD110" s="11" t="str">
        <f aca="false">IF((COUNTIF(AD111:AD120,"W")&lt;&gt;0),"W",IF((COUNTIF(AD111:AD120,"R"))&lt;&gt;0,"R",""))</f>
        <v/>
      </c>
      <c r="AE110" s="11" t="str">
        <f aca="false">IF((COUNTIF(AE111:AE120,"W")&lt;&gt;0),"W",IF((COUNTIF(AE111:AE120,"R"))&lt;&gt;0,"R",""))</f>
        <v/>
      </c>
      <c r="AF110" s="11" t="str">
        <f aca="false">IF((COUNTIF(AF111:AF120,"W")&lt;&gt;0),"W",IF((COUNTIF(AF111:AF120,"R"))&lt;&gt;0,"R",""))</f>
        <v/>
      </c>
      <c r="AG110" s="11" t="str">
        <f aca="false">IF((COUNTIF(AG111:AG120,"W")&lt;&gt;0),"W",IF((COUNTIF(AG111:AG120,"R"))&lt;&gt;0,"R",""))</f>
        <v/>
      </c>
      <c r="AH110" s="11" t="str">
        <f aca="false">IF((COUNTIF(AH111:AH120,"W")&lt;&gt;0),"W",IF((COUNTIF(AH111:AH120,"R"))&lt;&gt;0,"R",""))</f>
        <v/>
      </c>
      <c r="AI110" s="11" t="str">
        <f aca="false">IF((COUNTIF(AI111:AI120,"W")&lt;&gt;0),"W",IF((COUNTIF(AI111:AI120,"R"))&lt;&gt;0,"R",""))</f>
        <v/>
      </c>
      <c r="AJ110" s="11" t="str">
        <f aca="false">IF((COUNTIF(AJ111:AJ120,"W")&lt;&gt;0),"W",IF((COUNTIF(AJ111:AJ120,"R"))&lt;&gt;0,"R",""))</f>
        <v/>
      </c>
      <c r="AK110" s="11" t="str">
        <f aca="false">IF((COUNTIF(AK111:AK120,"W")&lt;&gt;0),"W",IF((COUNTIF(AK111:AK120,"R"))&lt;&gt;0,"R",""))</f>
        <v/>
      </c>
      <c r="AL110" s="11"/>
      <c r="AM110" s="11" t="str">
        <f aca="false">IF((COUNTIF(AM111:AM120,"W")&lt;&gt;0),"W",IF((COUNTIF(AM111:AM120,"R"))&lt;&gt;0,"R",""))</f>
        <v/>
      </c>
      <c r="AN110" s="11" t="str">
        <f aca="false">IF((COUNTIF(AN111:AN120,"W")&lt;&gt;0),"W",IF((COUNTIF(AN111:AN120,"R"))&lt;&gt;0,"R",""))</f>
        <v/>
      </c>
      <c r="AO110" s="11" t="str">
        <f aca="false">IF((COUNTIF(AO111:AO120,"W")&lt;&gt;0),"W",IF((COUNTIF(AO111:AO120,"R"))&lt;&gt;0,"R",""))</f>
        <v/>
      </c>
      <c r="AP110" s="11" t="str">
        <f aca="false">IF((COUNTIF(AP111:AP120,"W")&lt;&gt;0),"W",IF((COUNTIF(AP111:AP120,"R"))&lt;&gt;0,"R",""))</f>
        <v>W</v>
      </c>
      <c r="AQ110" s="11" t="str">
        <f aca="false">IF((COUNTIF(AQ111:AQ120,"W")&lt;&gt;0),"W",IF((COUNTIF(AQ111:AQ120,"R"))&lt;&gt;0,"R",""))</f>
        <v/>
      </c>
      <c r="AR110" s="11"/>
      <c r="AS110" s="11" t="str">
        <f aca="false">IF((COUNTIF(AS111:AS120,"W")&lt;&gt;0),"W",IF((COUNTIF(AS111:AS120,"R"))&lt;&gt;0,"R",""))</f>
        <v/>
      </c>
      <c r="AT110" s="11" t="str">
        <f aca="false">IF((COUNTIF(AT111:AT120,"W")&lt;&gt;0),"W",IF((COUNTIF(AT111:AT120,"R"))&lt;&gt;0,"R",""))</f>
        <v/>
      </c>
      <c r="AU110" s="11" t="str">
        <f aca="false">IF((COUNTIF(AU111:AU120,"W")&lt;&gt;0),"W",IF((COUNTIF(AU111:AU120,"R"))&lt;&gt;0,"R",""))</f>
        <v/>
      </c>
      <c r="AV110" s="11" t="str">
        <f aca="false">IF((COUNTIF(AV111:AV120,"W")&lt;&gt;0),"W",IF((COUNTIF(AV111:AV120,"R"))&lt;&gt;0,"R",""))</f>
        <v/>
      </c>
      <c r="AW110" s="11" t="str">
        <f aca="false">IF((COUNTIF(AW111:AW120,"W")&lt;&gt;0),"W",IF((COUNTIF(AW111:AW120,"R"))&lt;&gt;0,"R",""))</f>
        <v/>
      </c>
      <c r="AX110" s="11" t="str">
        <f aca="false">IF((COUNTIF(AX111:AX120,"W")&lt;&gt;0),"W",IF((COUNTIF(AX111:AX120,"R"))&lt;&gt;0,"R",""))</f>
        <v/>
      </c>
      <c r="AY110" s="11" t="str">
        <f aca="false">IF((COUNTIF(AY111:AY120,"W")&lt;&gt;0),"W",IF((COUNTIF(AY111:AY120,"R"))&lt;&gt;0,"R",""))</f>
        <v/>
      </c>
      <c r="AZ110" s="11" t="str">
        <f aca="false">IF((COUNTIF(AZ111:AZ120,"W")&lt;&gt;0),"W",IF((COUNTIF(AZ111:AZ120,"R"))&lt;&gt;0,"R",""))</f>
        <v/>
      </c>
      <c r="BA110" s="11" t="str">
        <f aca="false">IF((COUNTIF(BA111:BA120,"W")&lt;&gt;0),"W",IF((COUNTIF(BA111:BA120,"R"))&lt;&gt;0,"R",""))</f>
        <v/>
      </c>
      <c r="BB110" s="11" t="str">
        <f aca="false">IF((COUNTIF(BB111:BB120,"W")&lt;&gt;0),"W",IF((COUNTIF(BB111:BB120,"R"))&lt;&gt;0,"R",""))</f>
        <v/>
      </c>
      <c r="BC110" s="11" t="str">
        <f aca="false">IF((COUNTIF(BC111:BC120,"W")&lt;&gt;0),"W",IF((COUNTIF(BC111:BC120,"R"))&lt;&gt;0,"R",""))</f>
        <v/>
      </c>
      <c r="BD110" s="11" t="str">
        <f aca="false">IF((COUNTIF(BD111:BD120,"W")&lt;&gt;0),"W",IF((COUNTIF(BD111:BD120,"R"))&lt;&gt;0,"R",""))</f>
        <v/>
      </c>
      <c r="BE110" s="11" t="str">
        <f aca="false">IF((COUNTIF(BE111:BE120,"W")&lt;&gt;0),"W",IF((COUNTIF(BE111:BE120,"R"))&lt;&gt;0,"R",""))</f>
        <v/>
      </c>
    </row>
    <row r="111" customFormat="false" ht="12.75" hidden="false" customHeight="false" outlineLevel="0" collapsed="false">
      <c r="A111" s="1" t="s">
        <v>120</v>
      </c>
      <c r="B111" s="12" t="n">
        <f aca="false">COUNTIF(E111:BE111,"R")</f>
        <v>1</v>
      </c>
      <c r="C111" s="12" t="n">
        <f aca="false">COUNTIF(E111:BE111,"W")</f>
        <v>0</v>
      </c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M111" s="3"/>
      <c r="AN111" s="3"/>
      <c r="AO111" s="3"/>
      <c r="AP111" s="3" t="s">
        <v>63</v>
      </c>
      <c r="AQ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</row>
    <row r="112" customFormat="false" ht="12.75" hidden="false" customHeight="false" outlineLevel="0" collapsed="false">
      <c r="A112" s="0" t="s">
        <v>90</v>
      </c>
      <c r="B112" s="12" t="n">
        <f aca="false">COUNTIF(E112:BE112,"R")</f>
        <v>0</v>
      </c>
      <c r="C112" s="12" t="n">
        <f aca="false">COUNTIF(E112:BE112,"W")</f>
        <v>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M112" s="3"/>
      <c r="AN112" s="3"/>
      <c r="AO112" s="3"/>
      <c r="AP112" s="3"/>
      <c r="AQ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</row>
    <row r="113" customFormat="false" ht="12.75" hidden="false" customHeight="false" outlineLevel="0" collapsed="false">
      <c r="A113" s="0" t="s">
        <v>91</v>
      </c>
      <c r="B113" s="12" t="n">
        <f aca="false">COUNTIF(E113:BE113,"R")</f>
        <v>0</v>
      </c>
      <c r="C113" s="12" t="n">
        <f aca="false">COUNTIF(E113:BE113,"W")</f>
        <v>0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M113" s="3"/>
      <c r="AN113" s="3"/>
      <c r="AO113" s="3"/>
      <c r="AP113" s="3"/>
      <c r="AQ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</row>
    <row r="114" customFormat="false" ht="12.75" hidden="false" customHeight="false" outlineLevel="0" collapsed="false">
      <c r="A114" s="0" t="s">
        <v>92</v>
      </c>
      <c r="B114" s="12" t="n">
        <f aca="false">COUNTIF(E114:BE114,"R")</f>
        <v>0</v>
      </c>
      <c r="C114" s="12" t="n">
        <f aca="false">COUNTIF(E114:BE114,"W")</f>
        <v>0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M114" s="3"/>
      <c r="AN114" s="3"/>
      <c r="AO114" s="3"/>
      <c r="AP114" s="3"/>
      <c r="AQ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</row>
    <row r="115" customFormat="false" ht="12.75" hidden="false" customHeight="false" outlineLevel="0" collapsed="false">
      <c r="A115" s="0" t="s">
        <v>93</v>
      </c>
      <c r="B115" s="12" t="n">
        <f aca="false">COUNTIF(E115:BE115,"R")</f>
        <v>0</v>
      </c>
      <c r="C115" s="12" t="n">
        <f aca="false">COUNTIF(E115:BE115,"W")</f>
        <v>0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M115" s="3"/>
      <c r="AN115" s="3"/>
      <c r="AO115" s="3"/>
      <c r="AP115" s="3"/>
      <c r="AQ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</row>
    <row r="116" customFormat="false" ht="12.75" hidden="false" customHeight="false" outlineLevel="0" collapsed="false">
      <c r="A116" s="0" t="s">
        <v>94</v>
      </c>
      <c r="B116" s="12" t="n">
        <f aca="false">COUNTIF(E116:BE116,"R")</f>
        <v>0</v>
      </c>
      <c r="C116" s="12" t="n">
        <f aca="false">COUNTIF(E116:BE116,"W")</f>
        <v>0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M116" s="3"/>
      <c r="AN116" s="3"/>
      <c r="AO116" s="3"/>
      <c r="AP116" s="3"/>
      <c r="AQ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</row>
    <row r="117" customFormat="false" ht="12.75" hidden="false" customHeight="false" outlineLevel="0" collapsed="false">
      <c r="A117" s="0" t="s">
        <v>95</v>
      </c>
      <c r="B117" s="12" t="n">
        <f aca="false">COUNTIF(E117:BE117,"R")</f>
        <v>0</v>
      </c>
      <c r="C117" s="12" t="n">
        <f aca="false">COUNTIF(E117:BE117,"W")</f>
        <v>0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M117" s="3"/>
      <c r="AN117" s="3"/>
      <c r="AO117" s="3"/>
      <c r="AP117" s="3"/>
      <c r="AQ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</row>
    <row r="118" customFormat="false" ht="12.75" hidden="false" customHeight="false" outlineLevel="0" collapsed="false">
      <c r="A118" s="2" t="s">
        <v>96</v>
      </c>
      <c r="B118" s="12" t="n">
        <f aca="false">COUNTIF(E118:BE118,"R")</f>
        <v>0</v>
      </c>
      <c r="C118" s="12" t="n">
        <f aca="false">COUNTIF(E118:BE118,"W")</f>
        <v>0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M118" s="3"/>
      <c r="AN118" s="3"/>
      <c r="AO118" s="3"/>
      <c r="AP118" s="3"/>
      <c r="AQ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</row>
    <row r="119" customFormat="false" ht="12.75" hidden="false" customHeight="false" outlineLevel="0" collapsed="false">
      <c r="A119" s="1" t="s">
        <v>97</v>
      </c>
      <c r="B119" s="12" t="n">
        <f aca="false">COUNTIF(E119:BE119,"R")</f>
        <v>0</v>
      </c>
      <c r="C119" s="12" t="n">
        <f aca="false">COUNTIF(E119:BE119,"W")</f>
        <v>1</v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M119" s="3"/>
      <c r="AN119" s="3"/>
      <c r="AO119" s="3"/>
      <c r="AP119" s="3" t="s">
        <v>64</v>
      </c>
      <c r="AQ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</row>
    <row r="120" customFormat="false" ht="12.75" hidden="false" customHeight="false" outlineLevel="0" collapsed="false">
      <c r="A120" s="0" t="s">
        <v>122</v>
      </c>
      <c r="B120" s="12" t="n">
        <f aca="false">COUNTIF(E120:BE120,"R")</f>
        <v>0</v>
      </c>
      <c r="C120" s="12" t="n">
        <f aca="false">COUNTIF(E120:BE120,"W")</f>
        <v>1</v>
      </c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M120" s="3"/>
      <c r="AN120" s="3"/>
      <c r="AO120" s="3"/>
      <c r="AP120" s="3" t="s">
        <v>64</v>
      </c>
      <c r="AQ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</row>
    <row r="121" customFormat="false" ht="12.75" hidden="false" customHeight="false" outlineLevel="0" collapsed="false">
      <c r="B121" s="12"/>
      <c r="C121" s="12"/>
    </row>
    <row r="122" customFormat="false" ht="12.75" hidden="false" customHeight="false" outlineLevel="0" collapsed="false">
      <c r="A122" s="9" t="s">
        <v>123</v>
      </c>
      <c r="B122" s="10" t="n">
        <f aca="false">COUNTIF(E122:BE122,"R")</f>
        <v>1</v>
      </c>
      <c r="C122" s="10" t="n">
        <f aca="false">COUNTIF(E122:BE122,"W")</f>
        <v>1</v>
      </c>
      <c r="D122" s="11"/>
      <c r="E122" s="11" t="str">
        <f aca="false">IF((COUNTIF(E123:E132,"W")&lt;&gt;0),"W",IF((COUNTIF(E123:E132,"R"))&lt;&gt;0,"R",""))</f>
        <v/>
      </c>
      <c r="F122" s="11" t="str">
        <f aca="false">IF((COUNTIF(F123:F132,"W")&lt;&gt;0),"W",IF((COUNTIF(F123:F132,"R"))&lt;&gt;0,"R",""))</f>
        <v/>
      </c>
      <c r="G122" s="11" t="str">
        <f aca="false">IF((COUNTIF(G123:G132,"W")&lt;&gt;0),"W",IF((COUNTIF(G123:G132,"R"))&lt;&gt;0,"R",""))</f>
        <v/>
      </c>
      <c r="H122" s="11" t="str">
        <f aca="false">IF((COUNTIF(H123:H132,"W")&lt;&gt;0),"W",IF((COUNTIF(H123:H132,"R"))&lt;&gt;0,"R",""))</f>
        <v/>
      </c>
      <c r="I122" s="11" t="str">
        <f aca="false">IF((COUNTIF(I123:I132,"W")&lt;&gt;0),"W",IF((COUNTIF(I123:I132,"R"))&lt;&gt;0,"R",""))</f>
        <v/>
      </c>
      <c r="J122" s="11" t="str">
        <f aca="false">IF((COUNTIF(J123:J132,"W")&lt;&gt;0),"W",IF((COUNTIF(J123:J132,"R"))&lt;&gt;0,"R",""))</f>
        <v/>
      </c>
      <c r="K122" s="11" t="str">
        <f aca="false">IF((COUNTIF(K123:K132,"W")&lt;&gt;0),"W",IF((COUNTIF(K123:K132,"R"))&lt;&gt;0,"R",""))</f>
        <v/>
      </c>
      <c r="L122" s="11" t="str">
        <f aca="false">IF((COUNTIF(L123:L132,"W")&lt;&gt;0),"W",IF((COUNTIF(L123:L132,"R"))&lt;&gt;0,"R",""))</f>
        <v/>
      </c>
      <c r="M122" s="11" t="str">
        <f aca="false">IF((COUNTIF(M123:M132,"W")&lt;&gt;0),"W",IF((COUNTIF(M123:M132,"R"))&lt;&gt;0,"R",""))</f>
        <v/>
      </c>
      <c r="N122" s="11" t="str">
        <f aca="false">IF((COUNTIF(N123:N132,"W")&lt;&gt;0),"W",IF((COUNTIF(N123:N132,"R"))&lt;&gt;0,"R",""))</f>
        <v/>
      </c>
      <c r="O122" s="11" t="str">
        <f aca="false">IF((COUNTIF(O123:O132,"W")&lt;&gt;0),"W",IF((COUNTIF(O123:O132,"R"))&lt;&gt;0,"R",""))</f>
        <v/>
      </c>
      <c r="P122" s="11" t="str">
        <f aca="false">IF((COUNTIF(P123:P132,"W")&lt;&gt;0),"W",IF((COUNTIF(P123:P132,"R"))&lt;&gt;0,"R",""))</f>
        <v/>
      </c>
      <c r="Q122" s="11" t="str">
        <f aca="false">IF((COUNTIF(Q123:Q132,"W")&lt;&gt;0),"W",IF((COUNTIF(Q123:Q132,"R"))&lt;&gt;0,"R",""))</f>
        <v/>
      </c>
      <c r="R122" s="11" t="str">
        <f aca="false">IF((COUNTIF(R123:R132,"W")&lt;&gt;0),"W",IF((COUNTIF(R123:R132,"R"))&lt;&gt;0,"R",""))</f>
        <v/>
      </c>
      <c r="S122" s="11" t="str">
        <f aca="false">IF((COUNTIF(S123:S132,"W")&lt;&gt;0),"W",IF((COUNTIF(S123:S132,"R"))&lt;&gt;0,"R",""))</f>
        <v/>
      </c>
      <c r="T122" s="11" t="str">
        <f aca="false">IF((COUNTIF(T123:T132,"W")&lt;&gt;0),"W",IF((COUNTIF(T123:T132,"R"))&lt;&gt;0,"R",""))</f>
        <v/>
      </c>
      <c r="U122" s="11" t="str">
        <f aca="false">IF((COUNTIF(U123:U132,"W")&lt;&gt;0),"W",IF((COUNTIF(U123:U132,"R"))&lt;&gt;0,"R",""))</f>
        <v/>
      </c>
      <c r="V122" s="11" t="str">
        <f aca="false">IF((COUNTIF(V123:V132,"W")&lt;&gt;0),"W",IF((COUNTIF(V123:V132,"R"))&lt;&gt;0,"R",""))</f>
        <v/>
      </c>
      <c r="W122" s="11"/>
      <c r="X122" s="11" t="str">
        <f aca="false">IF((COUNTIF(X123:X132,"W")&lt;&gt;0),"W",IF((COUNTIF(X123:X132,"R"))&lt;&gt;0,"R",""))</f>
        <v/>
      </c>
      <c r="Y122" s="11" t="str">
        <f aca="false">IF((COUNTIF(Y123:Y132,"W")&lt;&gt;0),"W",IF((COUNTIF(Y123:Y132,"R"))&lt;&gt;0,"R",""))</f>
        <v/>
      </c>
      <c r="Z122" s="11" t="str">
        <f aca="false">IF((COUNTIF(Z123:Z132,"W")&lt;&gt;0),"W",IF((COUNTIF(Z123:Z132,"R"))&lt;&gt;0,"R",""))</f>
        <v>R</v>
      </c>
      <c r="AA122" s="11" t="str">
        <f aca="false">IF((COUNTIF(AA123:AA132,"W")&lt;&gt;0),"W",IF((COUNTIF(AA123:AA132,"R"))&lt;&gt;0,"R",""))</f>
        <v/>
      </c>
      <c r="AB122" s="11" t="str">
        <f aca="false">IF((COUNTIF(AB123:AB132,"W")&lt;&gt;0),"W",IF((COUNTIF(AB123:AB132,"R"))&lt;&gt;0,"R",""))</f>
        <v/>
      </c>
      <c r="AC122" s="11" t="str">
        <f aca="false">IF((COUNTIF(AC123:AC132,"W")&lt;&gt;0),"W",IF((COUNTIF(AC123:AC132,"R"))&lt;&gt;0,"R",""))</f>
        <v/>
      </c>
      <c r="AD122" s="11" t="str">
        <f aca="false">IF((COUNTIF(AD123:AD132,"W")&lt;&gt;0),"W",IF((COUNTIF(AD123:AD132,"R"))&lt;&gt;0,"R",""))</f>
        <v/>
      </c>
      <c r="AE122" s="11" t="str">
        <f aca="false">IF((COUNTIF(AE123:AE132,"W")&lt;&gt;0),"W",IF((COUNTIF(AE123:AE132,"R"))&lt;&gt;0,"R",""))</f>
        <v/>
      </c>
      <c r="AF122" s="11" t="str">
        <f aca="false">IF((COUNTIF(AF123:AF132,"W")&lt;&gt;0),"W",IF((COUNTIF(AF123:AF132,"R"))&lt;&gt;0,"R",""))</f>
        <v/>
      </c>
      <c r="AG122" s="11" t="str">
        <f aca="false">IF((COUNTIF(AG123:AG132,"W")&lt;&gt;0),"W",IF((COUNTIF(AG123:AG132,"R"))&lt;&gt;0,"R",""))</f>
        <v/>
      </c>
      <c r="AH122" s="11" t="str">
        <f aca="false">IF((COUNTIF(AH123:AH132,"W")&lt;&gt;0),"W",IF((COUNTIF(AH123:AH132,"R"))&lt;&gt;0,"R",""))</f>
        <v/>
      </c>
      <c r="AI122" s="11" t="str">
        <f aca="false">IF((COUNTIF(AI123:AI132,"W")&lt;&gt;0),"W",IF((COUNTIF(AI123:AI132,"R"))&lt;&gt;0,"R",""))</f>
        <v/>
      </c>
      <c r="AJ122" s="11" t="str">
        <f aca="false">IF((COUNTIF(AJ123:AJ132,"W")&lt;&gt;0),"W",IF((COUNTIF(AJ123:AJ132,"R"))&lt;&gt;0,"R",""))</f>
        <v/>
      </c>
      <c r="AK122" s="11" t="str">
        <f aca="false">IF((COUNTIF(AK123:AK132,"W")&lt;&gt;0),"W",IF((COUNTIF(AK123:AK132,"R"))&lt;&gt;0,"R",""))</f>
        <v/>
      </c>
      <c r="AL122" s="11"/>
      <c r="AM122" s="11" t="str">
        <f aca="false">IF((COUNTIF(AM123:AM132,"W")&lt;&gt;0),"W",IF((COUNTIF(AM123:AM132,"R"))&lt;&gt;0,"R",""))</f>
        <v/>
      </c>
      <c r="AN122" s="11" t="str">
        <f aca="false">IF((COUNTIF(AN123:AN132,"W")&lt;&gt;0),"W",IF((COUNTIF(AN123:AN132,"R"))&lt;&gt;0,"R",""))</f>
        <v/>
      </c>
      <c r="AO122" s="11" t="str">
        <f aca="false">IF((COUNTIF(AO123:AO132,"W")&lt;&gt;0),"W",IF((COUNTIF(AO123:AO132,"R"))&lt;&gt;0,"R",""))</f>
        <v>W</v>
      </c>
      <c r="AP122" s="11" t="str">
        <f aca="false">IF((COUNTIF(AP123:AP132,"W")&lt;&gt;0),"W",IF((COUNTIF(AP123:AP132,"R"))&lt;&gt;0,"R",""))</f>
        <v/>
      </c>
      <c r="AQ122" s="11" t="str">
        <f aca="false">IF((COUNTIF(AQ123:AQ132,"W")&lt;&gt;0),"W",IF((COUNTIF(AQ123:AQ132,"R"))&lt;&gt;0,"R",""))</f>
        <v/>
      </c>
      <c r="AR122" s="11"/>
      <c r="AS122" s="11" t="str">
        <f aca="false">IF((COUNTIF(AS123:AS132,"W")&lt;&gt;0),"W",IF((COUNTIF(AS123:AS132,"R"))&lt;&gt;0,"R",""))</f>
        <v/>
      </c>
      <c r="AT122" s="11" t="str">
        <f aca="false">IF((COUNTIF(AT123:AT132,"W")&lt;&gt;0),"W",IF((COUNTIF(AT123:AT132,"R"))&lt;&gt;0,"R",""))</f>
        <v/>
      </c>
      <c r="AU122" s="11" t="str">
        <f aca="false">IF((COUNTIF(AU123:AU132,"W")&lt;&gt;0),"W",IF((COUNTIF(AU123:AU132,"R"))&lt;&gt;0,"R",""))</f>
        <v/>
      </c>
      <c r="AV122" s="11" t="str">
        <f aca="false">IF((COUNTIF(AV123:AV132,"W")&lt;&gt;0),"W",IF((COUNTIF(AV123:AV132,"R"))&lt;&gt;0,"R",""))</f>
        <v/>
      </c>
      <c r="AW122" s="11" t="str">
        <f aca="false">IF((COUNTIF(AW123:AW132,"W")&lt;&gt;0),"W",IF((COUNTIF(AW123:AW132,"R"))&lt;&gt;0,"R",""))</f>
        <v/>
      </c>
      <c r="AX122" s="11" t="str">
        <f aca="false">IF((COUNTIF(AX123:AX132,"W")&lt;&gt;0),"W",IF((COUNTIF(AX123:AX132,"R"))&lt;&gt;0,"R",""))</f>
        <v/>
      </c>
      <c r="AY122" s="11" t="str">
        <f aca="false">IF((COUNTIF(AY123:AY132,"W")&lt;&gt;0),"W",IF((COUNTIF(AY123:AY132,"R"))&lt;&gt;0,"R",""))</f>
        <v/>
      </c>
      <c r="AZ122" s="11" t="str">
        <f aca="false">IF((COUNTIF(AZ123:AZ132,"W")&lt;&gt;0),"W",IF((COUNTIF(AZ123:AZ132,"R"))&lt;&gt;0,"R",""))</f>
        <v/>
      </c>
      <c r="BA122" s="11" t="str">
        <f aca="false">IF((COUNTIF(BA123:BA132,"W")&lt;&gt;0),"W",IF((COUNTIF(BA123:BA132,"R"))&lt;&gt;0,"R",""))</f>
        <v/>
      </c>
      <c r="BB122" s="11" t="str">
        <f aca="false">IF((COUNTIF(BB123:BB132,"W")&lt;&gt;0),"W",IF((COUNTIF(BB123:BB132,"R"))&lt;&gt;0,"R",""))</f>
        <v/>
      </c>
      <c r="BC122" s="11" t="str">
        <f aca="false">IF((COUNTIF(BC123:BC132,"W")&lt;&gt;0),"W",IF((COUNTIF(BC123:BC132,"R"))&lt;&gt;0,"R",""))</f>
        <v/>
      </c>
      <c r="BD122" s="11" t="str">
        <f aca="false">IF((COUNTIF(BD123:BD132,"W")&lt;&gt;0),"W",IF((COUNTIF(BD123:BD132,"R"))&lt;&gt;0,"R",""))</f>
        <v/>
      </c>
      <c r="BE122" s="11" t="str">
        <f aca="false">IF((COUNTIF(BE123:BE132,"W")&lt;&gt;0),"W",IF((COUNTIF(BE123:BE132,"R"))&lt;&gt;0,"R",""))</f>
        <v/>
      </c>
    </row>
    <row r="123" customFormat="false" ht="12.75" hidden="false" customHeight="false" outlineLevel="0" collapsed="false">
      <c r="A123" s="1" t="s">
        <v>78</v>
      </c>
      <c r="B123" s="12" t="n">
        <f aca="false">COUNTIF(E123:BE123,"R")</f>
        <v>1</v>
      </c>
      <c r="C123" s="12" t="n">
        <f aca="false">COUNTIF(E123:BE123,"W")</f>
        <v>1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X123" s="3"/>
      <c r="Y123" s="3"/>
      <c r="Z123" s="3" t="s">
        <v>63</v>
      </c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M123" s="3"/>
      <c r="AN123" s="3"/>
      <c r="AO123" s="3" t="s">
        <v>64</v>
      </c>
      <c r="AP123" s="3"/>
      <c r="AQ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</row>
    <row r="124" customFormat="false" ht="12.75" hidden="false" customHeight="false" outlineLevel="0" collapsed="false">
      <c r="A124" s="0" t="s">
        <v>79</v>
      </c>
      <c r="B124" s="12" t="n">
        <f aca="false">COUNTIF(E124:BE124,"R")</f>
        <v>0</v>
      </c>
      <c r="C124" s="12" t="n">
        <f aca="false">COUNTIF(E124:BE124,"W")</f>
        <v>1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M124" s="3"/>
      <c r="AN124" s="3"/>
      <c r="AO124" s="3" t="s">
        <v>64</v>
      </c>
      <c r="AP124" s="3"/>
      <c r="AQ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</row>
    <row r="125" customFormat="false" ht="12.75" hidden="false" customHeight="false" outlineLevel="0" collapsed="false">
      <c r="A125" s="0" t="s">
        <v>113</v>
      </c>
      <c r="B125" s="12" t="n">
        <f aca="false">COUNTIF(E125:BE125,"R")</f>
        <v>0</v>
      </c>
      <c r="C125" s="12" t="n">
        <f aca="false">COUNTIF(E125:BE125,"W")</f>
        <v>1</v>
      </c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M125" s="3"/>
      <c r="AN125" s="3"/>
      <c r="AO125" s="3" t="s">
        <v>64</v>
      </c>
      <c r="AP125" s="3"/>
      <c r="AQ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</row>
    <row r="126" customFormat="false" ht="12.75" hidden="false" customHeight="false" outlineLevel="0" collapsed="false">
      <c r="A126" s="0" t="s">
        <v>81</v>
      </c>
      <c r="B126" s="12" t="n">
        <f aca="false">COUNTIF(E126:BE126,"R")</f>
        <v>0</v>
      </c>
      <c r="C126" s="12" t="n">
        <f aca="false">COUNTIF(E126:BE126,"W")</f>
        <v>1</v>
      </c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M126" s="3"/>
      <c r="AN126" s="3"/>
      <c r="AO126" s="3" t="s">
        <v>64</v>
      </c>
      <c r="AP126" s="3"/>
      <c r="AQ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</row>
    <row r="127" customFormat="false" ht="12.75" hidden="false" customHeight="false" outlineLevel="0" collapsed="false">
      <c r="A127" s="0" t="s">
        <v>82</v>
      </c>
      <c r="B127" s="12" t="n">
        <f aca="false">COUNTIF(E127:BE127,"R")</f>
        <v>0</v>
      </c>
      <c r="C127" s="12" t="n">
        <f aca="false">COUNTIF(E127:BE127,"W")</f>
        <v>1</v>
      </c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M127" s="3"/>
      <c r="AN127" s="3"/>
      <c r="AO127" s="3" t="s">
        <v>64</v>
      </c>
      <c r="AP127" s="3"/>
      <c r="AQ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</row>
    <row r="128" customFormat="false" ht="12.75" hidden="false" customHeight="false" outlineLevel="0" collapsed="false">
      <c r="A128" s="0" t="s">
        <v>83</v>
      </c>
      <c r="B128" s="12" t="n">
        <f aca="false">COUNTIF(E128:BE128,"R")</f>
        <v>0</v>
      </c>
      <c r="C128" s="12" t="n">
        <f aca="false">COUNTIF(E128:BE128,"W")</f>
        <v>1</v>
      </c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M128" s="3"/>
      <c r="AN128" s="3"/>
      <c r="AO128" s="3" t="s">
        <v>64</v>
      </c>
      <c r="AP128" s="3"/>
      <c r="AQ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</row>
    <row r="129" customFormat="false" ht="12.75" hidden="false" customHeight="false" outlineLevel="0" collapsed="false">
      <c r="A129" s="0" t="s">
        <v>84</v>
      </c>
      <c r="B129" s="12" t="n">
        <f aca="false">COUNTIF(E129:BE129,"R")</f>
        <v>0</v>
      </c>
      <c r="C129" s="12" t="n">
        <f aca="false">COUNTIF(E129:BE129,"W")</f>
        <v>1</v>
      </c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M129" s="3"/>
      <c r="AN129" s="3"/>
      <c r="AO129" s="3" t="s">
        <v>64</v>
      </c>
      <c r="AP129" s="3"/>
      <c r="AQ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</row>
    <row r="130" customFormat="false" ht="12.75" hidden="false" customHeight="false" outlineLevel="0" collapsed="false">
      <c r="A130" s="1" t="s">
        <v>85</v>
      </c>
      <c r="B130" s="12" t="n">
        <f aca="false">COUNTIF(E130:BE130,"R")</f>
        <v>1</v>
      </c>
      <c r="C130" s="12" t="n">
        <f aca="false">COUNTIF(E130:BE130,"W")</f>
        <v>1</v>
      </c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X130" s="3"/>
      <c r="Y130" s="3"/>
      <c r="Z130" s="3" t="s">
        <v>63</v>
      </c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M130" s="3"/>
      <c r="AN130" s="3"/>
      <c r="AO130" s="3" t="s">
        <v>64</v>
      </c>
      <c r="AP130" s="3"/>
      <c r="AQ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</row>
    <row r="131" customFormat="false" ht="12.75" hidden="false" customHeight="false" outlineLevel="0" collapsed="false">
      <c r="A131" s="0" t="s">
        <v>86</v>
      </c>
      <c r="B131" s="12" t="n">
        <f aca="false">COUNTIF(E131:BE131,"R")</f>
        <v>0</v>
      </c>
      <c r="C131" s="12" t="n">
        <f aca="false">COUNTIF(E131:BE131,"W")</f>
        <v>1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M131" s="3"/>
      <c r="AN131" s="3"/>
      <c r="AO131" s="3" t="s">
        <v>64</v>
      </c>
      <c r="AP131" s="3"/>
      <c r="AQ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</row>
    <row r="132" customFormat="false" ht="12.75" hidden="false" customHeight="false" outlineLevel="0" collapsed="false">
      <c r="A132" s="0" t="s">
        <v>87</v>
      </c>
      <c r="B132" s="12" t="n">
        <f aca="false">COUNTIF(E132:BE132,"R")</f>
        <v>0</v>
      </c>
      <c r="C132" s="12" t="n">
        <f aca="false">COUNTIF(E132:BE132,"W")</f>
        <v>1</v>
      </c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M132" s="3"/>
      <c r="AN132" s="3"/>
      <c r="AO132" s="3" t="s">
        <v>64</v>
      </c>
      <c r="AP132" s="3"/>
      <c r="AQ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</row>
    <row r="133" customFormat="false" ht="12.75" hidden="false" customHeight="false" outlineLevel="0" collapsed="false">
      <c r="B133" s="12"/>
      <c r="C133" s="12"/>
    </row>
    <row r="134" customFormat="false" ht="12.75" hidden="false" customHeight="false" outlineLevel="0" collapsed="false">
      <c r="A134" s="9" t="s">
        <v>124</v>
      </c>
      <c r="B134" s="10" t="n">
        <f aca="false">COUNTIF(E134:BE134,"R")</f>
        <v>2</v>
      </c>
      <c r="C134" s="10" t="n">
        <f aca="false">COUNTIF(E134:BE134,"W")</f>
        <v>0</v>
      </c>
      <c r="D134" s="11"/>
      <c r="E134" s="11" t="str">
        <f aca="false">IF((COUNTIF(E135:E144,"W")&lt;&gt;0),"W",IF((COUNTIF(E135:E144,"R"))&lt;&gt;0,"R",""))</f>
        <v>R</v>
      </c>
      <c r="F134" s="11" t="str">
        <f aca="false">IF((COUNTIF(F135:F144,"W")&lt;&gt;0),"W",IF((COUNTIF(F135:F144,"R"))&lt;&gt;0,"R",""))</f>
        <v/>
      </c>
      <c r="G134" s="11" t="str">
        <f aca="false">IF((COUNTIF(G135:G144,"W")&lt;&gt;0),"W",IF((COUNTIF(G135:G144,"R"))&lt;&gt;0,"R",""))</f>
        <v/>
      </c>
      <c r="H134" s="11" t="str">
        <f aca="false">IF((COUNTIF(H135:H144,"W")&lt;&gt;0),"W",IF((COUNTIF(H135:H144,"R"))&lt;&gt;0,"R",""))</f>
        <v/>
      </c>
      <c r="I134" s="11" t="str">
        <f aca="false">IF((COUNTIF(I135:I144,"W")&lt;&gt;0),"W",IF((COUNTIF(I135:I144,"R"))&lt;&gt;0,"R",""))</f>
        <v/>
      </c>
      <c r="J134" s="11" t="str">
        <f aca="false">IF((COUNTIF(J135:J144,"W")&lt;&gt;0),"W",IF((COUNTIF(J135:J144,"R"))&lt;&gt;0,"R",""))</f>
        <v/>
      </c>
      <c r="K134" s="11" t="str">
        <f aca="false">IF((COUNTIF(K135:K144,"W")&lt;&gt;0),"W",IF((COUNTIF(K135:K144,"R"))&lt;&gt;0,"R",""))</f>
        <v/>
      </c>
      <c r="L134" s="11" t="str">
        <f aca="false">IF((COUNTIF(L135:L144,"W")&lt;&gt;0),"W",IF((COUNTIF(L135:L144,"R"))&lt;&gt;0,"R",""))</f>
        <v/>
      </c>
      <c r="M134" s="11" t="str">
        <f aca="false">IF((COUNTIF(M135:M144,"W")&lt;&gt;0),"W",IF((COUNTIF(M135:M144,"R"))&lt;&gt;0,"R",""))</f>
        <v/>
      </c>
      <c r="N134" s="11" t="str">
        <f aca="false">IF((COUNTIF(N135:N144,"W")&lt;&gt;0),"W",IF((COUNTIF(N135:N144,"R"))&lt;&gt;0,"R",""))</f>
        <v/>
      </c>
      <c r="O134" s="11" t="str">
        <f aca="false">IF((COUNTIF(O135:O144,"W")&lt;&gt;0),"W",IF((COUNTIF(O135:O144,"R"))&lt;&gt;0,"R",""))</f>
        <v/>
      </c>
      <c r="P134" s="11" t="str">
        <f aca="false">IF((COUNTIF(P135:P144,"W")&lt;&gt;0),"W",IF((COUNTIF(P135:P144,"R"))&lt;&gt;0,"R",""))</f>
        <v/>
      </c>
      <c r="Q134" s="11" t="str">
        <f aca="false">IF((COUNTIF(Q135:Q144,"W")&lt;&gt;0),"W",IF((COUNTIF(Q135:Q144,"R"))&lt;&gt;0,"R",""))</f>
        <v/>
      </c>
      <c r="R134" s="11" t="str">
        <f aca="false">IF((COUNTIF(R135:R144,"W")&lt;&gt;0),"W",IF((COUNTIF(R135:R144,"R"))&lt;&gt;0,"R",""))</f>
        <v/>
      </c>
      <c r="S134" s="11" t="str">
        <f aca="false">IF((COUNTIF(S135:S144,"W")&lt;&gt;0),"W",IF((COUNTIF(S135:S144,"R"))&lt;&gt;0,"R",""))</f>
        <v/>
      </c>
      <c r="T134" s="11" t="str">
        <f aca="false">IF((COUNTIF(T135:T144,"W")&lt;&gt;0),"W",IF((COUNTIF(T135:T144,"R"))&lt;&gt;0,"R",""))</f>
        <v/>
      </c>
      <c r="U134" s="11" t="str">
        <f aca="false">IF((COUNTIF(U135:U144,"W")&lt;&gt;0),"W",IF((COUNTIF(U135:U144,"R"))&lt;&gt;0,"R",""))</f>
        <v/>
      </c>
      <c r="V134" s="11" t="str">
        <f aca="false">IF((COUNTIF(V135:V144,"W")&lt;&gt;0),"W",IF((COUNTIF(V135:V144,"R"))&lt;&gt;0,"R",""))</f>
        <v/>
      </c>
      <c r="W134" s="11"/>
      <c r="X134" s="11" t="str">
        <f aca="false">IF((COUNTIF(X135:X144,"W")&lt;&gt;0),"W",IF((COUNTIF(X135:X144,"R"))&lt;&gt;0,"R",""))</f>
        <v/>
      </c>
      <c r="Y134" s="11" t="str">
        <f aca="false">IF((COUNTIF(Y135:Y144,"W")&lt;&gt;0),"W",IF((COUNTIF(Y135:Y144,"R"))&lt;&gt;0,"R",""))</f>
        <v/>
      </c>
      <c r="Z134" s="11" t="str">
        <f aca="false">IF((COUNTIF(Z135:Z144,"W")&lt;&gt;0),"W",IF((COUNTIF(Z135:Z144,"R"))&lt;&gt;0,"R",""))</f>
        <v/>
      </c>
      <c r="AA134" s="11" t="str">
        <f aca="false">IF((COUNTIF(AA135:AA144,"W")&lt;&gt;0),"W",IF((COUNTIF(AA135:AA144,"R"))&lt;&gt;0,"R",""))</f>
        <v/>
      </c>
      <c r="AB134" s="11" t="str">
        <f aca="false">IF((COUNTIF(AB135:AB144,"W")&lt;&gt;0),"W",IF((COUNTIF(AB135:AB144,"R"))&lt;&gt;0,"R",""))</f>
        <v/>
      </c>
      <c r="AC134" s="11" t="str">
        <f aca="false">IF((COUNTIF(AC135:AC144,"W")&lt;&gt;0),"W",IF((COUNTIF(AC135:AC144,"R"))&lt;&gt;0,"R",""))</f>
        <v>R</v>
      </c>
      <c r="AD134" s="11" t="str">
        <f aca="false">IF((COUNTIF(AD135:AD144,"W")&lt;&gt;0),"W",IF((COUNTIF(AD135:AD144,"R"))&lt;&gt;0,"R",""))</f>
        <v/>
      </c>
      <c r="AE134" s="11" t="str">
        <f aca="false">IF((COUNTIF(AE135:AE144,"W")&lt;&gt;0),"W",IF((COUNTIF(AE135:AE144,"R"))&lt;&gt;0,"R",""))</f>
        <v/>
      </c>
      <c r="AF134" s="11" t="str">
        <f aca="false">IF((COUNTIF(AF135:AF144,"W")&lt;&gt;0),"W",IF((COUNTIF(AF135:AF144,"R"))&lt;&gt;0,"R",""))</f>
        <v/>
      </c>
      <c r="AG134" s="11" t="str">
        <f aca="false">IF((COUNTIF(AG135:AG144,"W")&lt;&gt;0),"W",IF((COUNTIF(AG135:AG144,"R"))&lt;&gt;0,"R",""))</f>
        <v/>
      </c>
      <c r="AH134" s="11" t="str">
        <f aca="false">IF((COUNTIF(AH135:AH144,"W")&lt;&gt;0),"W",IF((COUNTIF(AH135:AH144,"R"))&lt;&gt;0,"R",""))</f>
        <v/>
      </c>
      <c r="AI134" s="11" t="str">
        <f aca="false">IF((COUNTIF(AI135:AI144,"W")&lt;&gt;0),"W",IF((COUNTIF(AI135:AI144,"R"))&lt;&gt;0,"R",""))</f>
        <v/>
      </c>
      <c r="AJ134" s="11" t="str">
        <f aca="false">IF((COUNTIF(AJ135:AJ144,"W")&lt;&gt;0),"W",IF((COUNTIF(AJ135:AJ144,"R"))&lt;&gt;0,"R",""))</f>
        <v/>
      </c>
      <c r="AK134" s="11" t="str">
        <f aca="false">IF((COUNTIF(AK135:AK144,"W")&lt;&gt;0),"W",IF((COUNTIF(AK135:AK144,"R"))&lt;&gt;0,"R",""))</f>
        <v/>
      </c>
      <c r="AL134" s="11"/>
      <c r="AM134" s="11" t="str">
        <f aca="false">IF((COUNTIF(AM135:AM144,"W")&lt;&gt;0),"W",IF((COUNTIF(AM135:AM144,"R"))&lt;&gt;0,"R",""))</f>
        <v/>
      </c>
      <c r="AN134" s="11" t="str">
        <f aca="false">IF((COUNTIF(AN135:AN144,"W")&lt;&gt;0),"W",IF((COUNTIF(AN135:AN144,"R"))&lt;&gt;0,"R",""))</f>
        <v/>
      </c>
      <c r="AO134" s="11" t="str">
        <f aca="false">IF((COUNTIF(AO135:AO144,"W")&lt;&gt;0),"W",IF((COUNTIF(AO135:AO144,"R"))&lt;&gt;0,"R",""))</f>
        <v/>
      </c>
      <c r="AP134" s="11" t="str">
        <f aca="false">IF((COUNTIF(AP135:AP144,"W")&lt;&gt;0),"W",IF((COUNTIF(AP135:AP144,"R"))&lt;&gt;0,"R",""))</f>
        <v/>
      </c>
      <c r="AQ134" s="11" t="str">
        <f aca="false">IF((COUNTIF(AQ135:AQ144,"W")&lt;&gt;0),"W",IF((COUNTIF(AQ135:AQ144,"R"))&lt;&gt;0,"R",""))</f>
        <v/>
      </c>
      <c r="AR134" s="11"/>
      <c r="AS134" s="11" t="str">
        <f aca="false">IF((COUNTIF(AS135:AS144,"W")&lt;&gt;0),"W",IF((COUNTIF(AS135:AS144,"R"))&lt;&gt;0,"R",""))</f>
        <v/>
      </c>
      <c r="AT134" s="11" t="str">
        <f aca="false">IF((COUNTIF(AT135:AT144,"W")&lt;&gt;0),"W",IF((COUNTIF(AT135:AT144,"R"))&lt;&gt;0,"R",""))</f>
        <v/>
      </c>
      <c r="AU134" s="11" t="str">
        <f aca="false">IF((COUNTIF(AU135:AU144,"W")&lt;&gt;0),"W",IF((COUNTIF(AU135:AU144,"R"))&lt;&gt;0,"R",""))</f>
        <v/>
      </c>
      <c r="AV134" s="11" t="str">
        <f aca="false">IF((COUNTIF(AV135:AV144,"W")&lt;&gt;0),"W",IF((COUNTIF(AV135:AV144,"R"))&lt;&gt;0,"R",""))</f>
        <v/>
      </c>
      <c r="AW134" s="11" t="str">
        <f aca="false">IF((COUNTIF(AW135:AW144,"W")&lt;&gt;0),"W",IF((COUNTIF(AW135:AW144,"R"))&lt;&gt;0,"R",""))</f>
        <v/>
      </c>
      <c r="AX134" s="11" t="str">
        <f aca="false">IF((COUNTIF(AX135:AX144,"W")&lt;&gt;0),"W",IF((COUNTIF(AX135:AX144,"R"))&lt;&gt;0,"R",""))</f>
        <v/>
      </c>
      <c r="AY134" s="11" t="str">
        <f aca="false">IF((COUNTIF(AY135:AY144,"W")&lt;&gt;0),"W",IF((COUNTIF(AY135:AY144,"R"))&lt;&gt;0,"R",""))</f>
        <v/>
      </c>
      <c r="AZ134" s="11" t="str">
        <f aca="false">IF((COUNTIF(AZ135:AZ144,"W")&lt;&gt;0),"W",IF((COUNTIF(AZ135:AZ144,"R"))&lt;&gt;0,"R",""))</f>
        <v/>
      </c>
      <c r="BA134" s="11" t="str">
        <f aca="false">IF((COUNTIF(BA135:BA144,"W")&lt;&gt;0),"W",IF((COUNTIF(BA135:BA144,"R"))&lt;&gt;0,"R",""))</f>
        <v/>
      </c>
      <c r="BB134" s="11" t="str">
        <f aca="false">IF((COUNTIF(BB135:BB144,"W")&lt;&gt;0),"W",IF((COUNTIF(BB135:BB144,"R"))&lt;&gt;0,"R",""))</f>
        <v/>
      </c>
      <c r="BC134" s="11" t="str">
        <f aca="false">IF((COUNTIF(BC135:BC144,"W")&lt;&gt;0),"W",IF((COUNTIF(BC135:BC144,"R"))&lt;&gt;0,"R",""))</f>
        <v/>
      </c>
      <c r="BD134" s="11" t="str">
        <f aca="false">IF((COUNTIF(BD135:BD144,"W")&lt;&gt;0),"W",IF((COUNTIF(BD135:BD144,"R"))&lt;&gt;0,"R",""))</f>
        <v/>
      </c>
      <c r="BE134" s="11" t="str">
        <f aca="false">IF((COUNTIF(BE135:BE144,"W")&lt;&gt;0),"W",IF((COUNTIF(BE135:BE144,"R"))&lt;&gt;0,"R",""))</f>
        <v/>
      </c>
    </row>
    <row r="135" customFormat="false" ht="12.75" hidden="false" customHeight="false" outlineLevel="0" collapsed="false">
      <c r="A135" s="1" t="s">
        <v>100</v>
      </c>
      <c r="B135" s="12" t="n">
        <f aca="false">COUNTIF(E135:BE135,"R")</f>
        <v>2</v>
      </c>
      <c r="C135" s="12" t="n">
        <f aca="false">COUNTIF(E135:BE135,"W")</f>
        <v>0</v>
      </c>
      <c r="E135" s="3" t="s">
        <v>63</v>
      </c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X135" s="3"/>
      <c r="Y135" s="3"/>
      <c r="Z135" s="3"/>
      <c r="AA135" s="3"/>
      <c r="AB135" s="3"/>
      <c r="AC135" s="3" t="s">
        <v>63</v>
      </c>
      <c r="AD135" s="3"/>
      <c r="AE135" s="3"/>
      <c r="AF135" s="3"/>
      <c r="AG135" s="3"/>
      <c r="AH135" s="3"/>
      <c r="AI135" s="3"/>
      <c r="AJ135" s="3"/>
      <c r="AK135" s="3"/>
      <c r="AM135" s="3"/>
      <c r="AN135" s="3"/>
      <c r="AO135" s="3"/>
      <c r="AP135" s="3"/>
      <c r="AQ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</row>
    <row r="136" customFormat="false" ht="12.75" hidden="false" customHeight="false" outlineLevel="0" collapsed="false">
      <c r="A136" s="0" t="s">
        <v>117</v>
      </c>
      <c r="B136" s="12" t="n">
        <f aca="false">COUNTIF(E136:BE136,"R")</f>
        <v>0</v>
      </c>
      <c r="C136" s="12" t="n">
        <f aca="false">COUNTIF(E136:BE136,"W")</f>
        <v>0</v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M136" s="3"/>
      <c r="AN136" s="3"/>
      <c r="AO136" s="3"/>
      <c r="AP136" s="3"/>
      <c r="AQ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</row>
    <row r="137" customFormat="false" ht="12.75" hidden="false" customHeight="false" outlineLevel="0" collapsed="false">
      <c r="A137" s="0" t="s">
        <v>102</v>
      </c>
      <c r="B137" s="12" t="n">
        <f aca="false">COUNTIF(E137:BE137,"R")</f>
        <v>0</v>
      </c>
      <c r="C137" s="12" t="n">
        <f aca="false">COUNTIF(E137:BE137,"W")</f>
        <v>0</v>
      </c>
      <c r="E137" s="3" t="s">
        <v>67</v>
      </c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X137" s="3"/>
      <c r="Y137" s="3"/>
      <c r="Z137" s="3"/>
      <c r="AA137" s="3"/>
      <c r="AB137" s="3"/>
      <c r="AC137" s="3" t="s">
        <v>67</v>
      </c>
      <c r="AD137" s="3"/>
      <c r="AE137" s="3"/>
      <c r="AF137" s="3"/>
      <c r="AG137" s="3"/>
      <c r="AH137" s="3"/>
      <c r="AI137" s="3"/>
      <c r="AJ137" s="3"/>
      <c r="AK137" s="3"/>
      <c r="AM137" s="3"/>
      <c r="AN137" s="3"/>
      <c r="AO137" s="3"/>
      <c r="AP137" s="3"/>
      <c r="AQ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</row>
    <row r="138" customFormat="false" ht="12.75" hidden="false" customHeight="false" outlineLevel="0" collapsed="false">
      <c r="A138" s="0" t="s">
        <v>103</v>
      </c>
      <c r="B138" s="12" t="n">
        <f aca="false">COUNTIF(E138:BE138,"R")</f>
        <v>0</v>
      </c>
      <c r="C138" s="12" t="n">
        <f aca="false">COUNTIF(E138:BE138,"W")</f>
        <v>0</v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M138" s="3"/>
      <c r="AN138" s="3"/>
      <c r="AO138" s="3"/>
      <c r="AP138" s="3"/>
      <c r="AQ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</row>
    <row r="139" customFormat="false" ht="12.75" hidden="false" customHeight="false" outlineLevel="0" collapsed="false">
      <c r="A139" s="0" t="s">
        <v>104</v>
      </c>
      <c r="B139" s="12" t="n">
        <f aca="false">COUNTIF(E139:BE139,"R")</f>
        <v>0</v>
      </c>
      <c r="C139" s="12" t="n">
        <f aca="false">COUNTIF(E139:BE139,"W")</f>
        <v>0</v>
      </c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M139" s="3"/>
      <c r="AN139" s="3"/>
      <c r="AO139" s="3"/>
      <c r="AP139" s="3"/>
      <c r="AQ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</row>
    <row r="140" customFormat="false" ht="12.75" hidden="false" customHeight="false" outlineLevel="0" collapsed="false">
      <c r="A140" s="0" t="s">
        <v>105</v>
      </c>
      <c r="B140" s="12" t="n">
        <f aca="false">COUNTIF(E140:BE140,"R")</f>
        <v>0</v>
      </c>
      <c r="C140" s="12" t="n">
        <f aca="false">COUNTIF(E140:BE140,"W")</f>
        <v>0</v>
      </c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M140" s="3"/>
      <c r="AN140" s="3"/>
      <c r="AO140" s="3"/>
      <c r="AP140" s="3"/>
      <c r="AQ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</row>
    <row r="141" customFormat="false" ht="12.75" hidden="false" customHeight="false" outlineLevel="0" collapsed="false">
      <c r="A141" s="0" t="s">
        <v>125</v>
      </c>
      <c r="B141" s="12" t="n">
        <f aca="false">COUNTIF(E141:BE141,"R")</f>
        <v>0</v>
      </c>
      <c r="C141" s="12" t="n">
        <f aca="false">COUNTIF(E141:BE141,"W")</f>
        <v>0</v>
      </c>
      <c r="E141" s="3" t="s">
        <v>67</v>
      </c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M141" s="3"/>
      <c r="AN141" s="3"/>
      <c r="AO141" s="3"/>
      <c r="AP141" s="3"/>
      <c r="AQ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</row>
    <row r="142" customFormat="false" ht="12.75" hidden="false" customHeight="false" outlineLevel="0" collapsed="false">
      <c r="A142" s="0" t="s">
        <v>107</v>
      </c>
      <c r="B142" s="12" t="n">
        <f aca="false">COUNTIF(E142:BE142,"R")</f>
        <v>0</v>
      </c>
      <c r="C142" s="12" t="n">
        <f aca="false">COUNTIF(E142:BE142,"W")</f>
        <v>0</v>
      </c>
      <c r="E142" s="3" t="s">
        <v>67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M142" s="3"/>
      <c r="AN142" s="3"/>
      <c r="AO142" s="3"/>
      <c r="AP142" s="3"/>
      <c r="AQ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</row>
    <row r="143" customFormat="false" ht="12.75" hidden="false" customHeight="false" outlineLevel="0" collapsed="false">
      <c r="A143" s="0" t="s">
        <v>108</v>
      </c>
      <c r="B143" s="12" t="n">
        <f aca="false">COUNTIF(E143:BE143,"R")</f>
        <v>0</v>
      </c>
      <c r="C143" s="12" t="n">
        <f aca="false">COUNTIF(E143:BE143,"W")</f>
        <v>0</v>
      </c>
      <c r="E143" s="3" t="s">
        <v>67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X143" s="3"/>
      <c r="Y143" s="3"/>
      <c r="Z143" s="3"/>
      <c r="AA143" s="3"/>
      <c r="AB143" s="3"/>
      <c r="AC143" s="3" t="s">
        <v>67</v>
      </c>
      <c r="AD143" s="3"/>
      <c r="AE143" s="3"/>
      <c r="AF143" s="3"/>
      <c r="AG143" s="3"/>
      <c r="AH143" s="3"/>
      <c r="AI143" s="3"/>
      <c r="AJ143" s="3"/>
      <c r="AK143" s="3"/>
      <c r="AM143" s="3"/>
      <c r="AN143" s="3"/>
      <c r="AO143" s="3"/>
      <c r="AP143" s="3"/>
      <c r="AQ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</row>
    <row r="144" customFormat="false" ht="12.75" hidden="false" customHeight="false" outlineLevel="0" collapsed="false">
      <c r="A144" s="0" t="s">
        <v>109</v>
      </c>
      <c r="B144" s="12" t="n">
        <f aca="false">COUNTIF(E144:BE144,"R")</f>
        <v>0</v>
      </c>
      <c r="C144" s="12" t="n">
        <f aca="false">COUNTIF(E144:BE144,"W")</f>
        <v>0</v>
      </c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M144" s="3"/>
      <c r="AN144" s="3"/>
      <c r="AO144" s="3"/>
      <c r="AP144" s="3"/>
      <c r="AQ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</row>
    <row r="146" customFormat="false" ht="12.75" hidden="false" customHeight="false" outlineLevel="0" collapsed="false">
      <c r="A146" s="9" t="s">
        <v>126</v>
      </c>
      <c r="B146" s="10" t="n">
        <f aca="false">COUNTIF(E146:BE146,"R")</f>
        <v>0</v>
      </c>
      <c r="C146" s="10" t="n">
        <f aca="false">COUNTIF(E146:BE146,"W")</f>
        <v>1</v>
      </c>
      <c r="D146" s="11"/>
      <c r="E146" s="11" t="str">
        <f aca="false">IF((COUNTIF(E147:E149,"W")&lt;&gt;0),"W",IF((COUNTIF(E147:E149,"R"))&lt;&gt;0,"R",""))</f>
        <v/>
      </c>
      <c r="F146" s="11" t="str">
        <f aca="false">IF((COUNTIF(F147:F149,"W")&lt;&gt;0),"W",IF((COUNTIF(F147:F149,"R"))&lt;&gt;0,"R",""))</f>
        <v/>
      </c>
      <c r="G146" s="11" t="str">
        <f aca="false">IF((COUNTIF(G147:G149,"W")&lt;&gt;0),"W",IF((COUNTIF(G147:G149,"R"))&lt;&gt;0,"R",""))</f>
        <v/>
      </c>
      <c r="H146" s="11" t="str">
        <f aca="false">IF((COUNTIF(H147:H149,"W")&lt;&gt;0),"W",IF((COUNTIF(H147:H149,"R"))&lt;&gt;0,"R",""))</f>
        <v/>
      </c>
      <c r="I146" s="11" t="str">
        <f aca="false">IF((COUNTIF(I147:I149,"W")&lt;&gt;0),"W",IF((COUNTIF(I147:I149,"R"))&lt;&gt;0,"R",""))</f>
        <v/>
      </c>
      <c r="J146" s="11" t="str">
        <f aca="false">IF((COUNTIF(J147:J149,"W")&lt;&gt;0),"W",IF((COUNTIF(J147:J149,"R"))&lt;&gt;0,"R",""))</f>
        <v/>
      </c>
      <c r="K146" s="11" t="str">
        <f aca="false">IF((COUNTIF(K147:K149,"W")&lt;&gt;0),"W",IF((COUNTIF(K147:K149,"R"))&lt;&gt;0,"R",""))</f>
        <v/>
      </c>
      <c r="L146" s="11" t="str">
        <f aca="false">IF((COUNTIF(L147:L149,"W")&lt;&gt;0),"W",IF((COUNTIF(L147:L149,"R"))&lt;&gt;0,"R",""))</f>
        <v/>
      </c>
      <c r="M146" s="11" t="str">
        <f aca="false">IF((COUNTIF(M147:M149,"W")&lt;&gt;0),"W",IF((COUNTIF(M147:M149,"R"))&lt;&gt;0,"R",""))</f>
        <v/>
      </c>
      <c r="N146" s="11" t="str">
        <f aca="false">IF((COUNTIF(N147:N149,"W")&lt;&gt;0),"W",IF((COUNTIF(N147:N149,"R"))&lt;&gt;0,"R",""))</f>
        <v/>
      </c>
      <c r="O146" s="11" t="str">
        <f aca="false">IF((COUNTIF(O147:O149,"W")&lt;&gt;0),"W",IF((COUNTIF(O147:O149,"R"))&lt;&gt;0,"R",""))</f>
        <v/>
      </c>
      <c r="P146" s="11" t="str">
        <f aca="false">IF((COUNTIF(P147:P149,"W")&lt;&gt;0),"W",IF((COUNTIF(P147:P149,"R"))&lt;&gt;0,"R",""))</f>
        <v/>
      </c>
      <c r="Q146" s="11" t="str">
        <f aca="false">IF((COUNTIF(Q147:Q149,"W")&lt;&gt;0),"W",IF((COUNTIF(Q147:Q149,"R"))&lt;&gt;0,"R",""))</f>
        <v/>
      </c>
      <c r="R146" s="11" t="str">
        <f aca="false">IF((COUNTIF(R147:R149,"W")&lt;&gt;0),"W",IF((COUNTIF(R147:R149,"R"))&lt;&gt;0,"R",""))</f>
        <v/>
      </c>
      <c r="S146" s="11" t="str">
        <f aca="false">IF((COUNTIF(S147:S149,"W")&lt;&gt;0),"W",IF((COUNTIF(S147:S149,"R"))&lt;&gt;0,"R",""))</f>
        <v/>
      </c>
      <c r="T146" s="11" t="str">
        <f aca="false">IF((COUNTIF(T147:T149,"W")&lt;&gt;0),"W",IF((COUNTIF(T147:T149,"R"))&lt;&gt;0,"R",""))</f>
        <v/>
      </c>
      <c r="U146" s="11" t="str">
        <f aca="false">IF((COUNTIF(U147:U149,"W")&lt;&gt;0),"W",IF((COUNTIF(U147:U149,"R"))&lt;&gt;0,"R",""))</f>
        <v/>
      </c>
      <c r="V146" s="11" t="str">
        <f aca="false">IF((COUNTIF(V147:V149,"W")&lt;&gt;0),"W",IF((COUNTIF(V147:V149,"R"))&lt;&gt;0,"R",""))</f>
        <v/>
      </c>
      <c r="W146" s="11"/>
      <c r="X146" s="11" t="str">
        <f aca="false">IF((COUNTIF(X147:X149,"W")&lt;&gt;0),"W",IF((COUNTIF(X147:X149,"R"))&lt;&gt;0,"R",""))</f>
        <v/>
      </c>
      <c r="Y146" s="11" t="str">
        <f aca="false">IF((COUNTIF(Y147:Y149,"W")&lt;&gt;0),"W",IF((COUNTIF(Y147:Y149,"R"))&lt;&gt;0,"R",""))</f>
        <v/>
      </c>
      <c r="Z146" s="11" t="str">
        <f aca="false">IF((COUNTIF(Z147:Z149,"W")&lt;&gt;0),"W",IF((COUNTIF(Z147:Z149,"R"))&lt;&gt;0,"R",""))</f>
        <v/>
      </c>
      <c r="AA146" s="11" t="str">
        <f aca="false">IF((COUNTIF(AA147:AA149,"W")&lt;&gt;0),"W",IF((COUNTIF(AA147:AA149,"R"))&lt;&gt;0,"R",""))</f>
        <v/>
      </c>
      <c r="AB146" s="11" t="str">
        <f aca="false">IF((COUNTIF(AB147:AB149,"W")&lt;&gt;0),"W",IF((COUNTIF(AB147:AB149,"R"))&lt;&gt;0,"R",""))</f>
        <v/>
      </c>
      <c r="AC146" s="11" t="str">
        <f aca="false">IF((COUNTIF(AC147:AC149,"W")&lt;&gt;0),"W",IF((COUNTIF(AC147:AC149,"R"))&lt;&gt;0,"R",""))</f>
        <v/>
      </c>
      <c r="AD146" s="11" t="str">
        <f aca="false">IF((COUNTIF(AD147:AD149,"W")&lt;&gt;0),"W",IF((COUNTIF(AD147:AD149,"R"))&lt;&gt;0,"R",""))</f>
        <v/>
      </c>
      <c r="AE146" s="11" t="str">
        <f aca="false">IF((COUNTIF(AE147:AE149,"W")&lt;&gt;0),"W",IF((COUNTIF(AE147:AE149,"R"))&lt;&gt;0,"R",""))</f>
        <v/>
      </c>
      <c r="AF146" s="11" t="str">
        <f aca="false">IF((COUNTIF(AF147:AF149,"W")&lt;&gt;0),"W",IF((COUNTIF(AF147:AF149,"R"))&lt;&gt;0,"R",""))</f>
        <v/>
      </c>
      <c r="AG146" s="11" t="str">
        <f aca="false">IF((COUNTIF(AG147:AG149,"W")&lt;&gt;0),"W",IF((COUNTIF(AG147:AG149,"R"))&lt;&gt;0,"R",""))</f>
        <v/>
      </c>
      <c r="AH146" s="11" t="str">
        <f aca="false">IF((COUNTIF(AH147:AH149,"W")&lt;&gt;0),"W",IF((COUNTIF(AH147:AH149,"R"))&lt;&gt;0,"R",""))</f>
        <v/>
      </c>
      <c r="AI146" s="11" t="str">
        <f aca="false">IF((COUNTIF(AI147:AI149,"W")&lt;&gt;0),"W",IF((COUNTIF(AI147:AI149,"R"))&lt;&gt;0,"R",""))</f>
        <v/>
      </c>
      <c r="AJ146" s="11" t="str">
        <f aca="false">IF((COUNTIF(AJ147:AJ149,"W")&lt;&gt;0),"W",IF((COUNTIF(AJ147:AJ149,"R"))&lt;&gt;0,"R",""))</f>
        <v/>
      </c>
      <c r="AK146" s="11" t="str">
        <f aca="false">IF((COUNTIF(AK147:AK149,"W")&lt;&gt;0),"W",IF((COUNTIF(AK147:AK149,"R"))&lt;&gt;0,"R",""))</f>
        <v/>
      </c>
      <c r="AL146" s="11"/>
      <c r="AM146" s="11" t="str">
        <f aca="false">IF((COUNTIF(AM147:AM149,"W")&lt;&gt;0),"W",IF((COUNTIF(AM147:AM149,"R"))&lt;&gt;0,"R",""))</f>
        <v>W</v>
      </c>
      <c r="AN146" s="11" t="str">
        <f aca="false">IF((COUNTIF(AN147:AN149,"W")&lt;&gt;0),"W",IF((COUNTIF(AN147:AN149,"R"))&lt;&gt;0,"R",""))</f>
        <v/>
      </c>
      <c r="AO146" s="11" t="str">
        <f aca="false">IF((COUNTIF(AO147:AO149,"W")&lt;&gt;0),"W",IF((COUNTIF(AO147:AO149,"R"))&lt;&gt;0,"R",""))</f>
        <v/>
      </c>
      <c r="AP146" s="11" t="str">
        <f aca="false">IF((COUNTIF(AP147:AP149,"W")&lt;&gt;0),"W",IF((COUNTIF(AP147:AP149,"R"))&lt;&gt;0,"R",""))</f>
        <v/>
      </c>
      <c r="AQ146" s="11" t="str">
        <f aca="false">IF((COUNTIF(AQ147:AQ149,"W")&lt;&gt;0),"W",IF((COUNTIF(AQ147:AQ149,"R"))&lt;&gt;0,"R",""))</f>
        <v/>
      </c>
      <c r="AR146" s="11"/>
      <c r="AS146" s="11" t="str">
        <f aca="false">IF((COUNTIF(AS147:AS149,"W")&lt;&gt;0),"W",IF((COUNTIF(AS147:AS149,"R"))&lt;&gt;0,"R",""))</f>
        <v/>
      </c>
      <c r="AT146" s="11" t="str">
        <f aca="false">IF((COUNTIF(AT147:AT149,"W")&lt;&gt;0),"W",IF((COUNTIF(AT147:AT149,"R"))&lt;&gt;0,"R",""))</f>
        <v/>
      </c>
      <c r="AU146" s="11" t="str">
        <f aca="false">IF((COUNTIF(AU147:AU149,"W")&lt;&gt;0),"W",IF((COUNTIF(AU147:AU149,"R"))&lt;&gt;0,"R",""))</f>
        <v/>
      </c>
      <c r="AV146" s="11" t="str">
        <f aca="false">IF((COUNTIF(AV147:AV149,"W")&lt;&gt;0),"W",IF((COUNTIF(AV147:AV149,"R"))&lt;&gt;0,"R",""))</f>
        <v/>
      </c>
      <c r="AW146" s="11" t="str">
        <f aca="false">IF((COUNTIF(AW147:AW149,"W")&lt;&gt;0),"W",IF((COUNTIF(AW147:AW149,"R"))&lt;&gt;0,"R",""))</f>
        <v/>
      </c>
      <c r="AX146" s="11" t="str">
        <f aca="false">IF((COUNTIF(AX147:AX149,"W")&lt;&gt;0),"W",IF((COUNTIF(AX147:AX149,"R"))&lt;&gt;0,"R",""))</f>
        <v/>
      </c>
      <c r="AY146" s="11" t="str">
        <f aca="false">IF((COUNTIF(AY147:AY149,"W")&lt;&gt;0),"W",IF((COUNTIF(AY147:AY149,"R"))&lt;&gt;0,"R",""))</f>
        <v/>
      </c>
      <c r="AZ146" s="11" t="str">
        <f aca="false">IF((COUNTIF(AZ147:AZ149,"W")&lt;&gt;0),"W",IF((COUNTIF(AZ147:AZ149,"R"))&lt;&gt;0,"R",""))</f>
        <v/>
      </c>
      <c r="BA146" s="11" t="str">
        <f aca="false">IF((COUNTIF(BA147:BA149,"W")&lt;&gt;0),"W",IF((COUNTIF(BA147:BA149,"R"))&lt;&gt;0,"R",""))</f>
        <v/>
      </c>
      <c r="BB146" s="11" t="str">
        <f aca="false">IF((COUNTIF(BB147:BB149,"W")&lt;&gt;0),"W",IF((COUNTIF(BB147:BB149,"R"))&lt;&gt;0,"R",""))</f>
        <v/>
      </c>
      <c r="BC146" s="11" t="str">
        <f aca="false">IF((COUNTIF(BC147:BC149,"W")&lt;&gt;0),"W",IF((COUNTIF(BC147:BC149,"R"))&lt;&gt;0,"R",""))</f>
        <v/>
      </c>
      <c r="BD146" s="11" t="str">
        <f aca="false">IF((COUNTIF(BD147:BD149,"W")&lt;&gt;0),"W",IF((COUNTIF(BD147:BD149,"R"))&lt;&gt;0,"R",""))</f>
        <v/>
      </c>
      <c r="BE146" s="11" t="str">
        <f aca="false">IF((COUNTIF(BE147:BE149,"W")&lt;&gt;0),"W",IF((COUNTIF(BE147:BE149,"R"))&lt;&gt;0,"R",""))</f>
        <v/>
      </c>
    </row>
    <row r="147" customFormat="false" ht="12.75" hidden="false" customHeight="false" outlineLevel="0" collapsed="false">
      <c r="A147" s="1" t="s">
        <v>127</v>
      </c>
      <c r="B147" s="12" t="n">
        <f aca="false">COUNTIF(E147:BE147,"R")</f>
        <v>0</v>
      </c>
      <c r="C147" s="12" t="n">
        <f aca="false">COUNTIF(E147:BE147,"W")</f>
        <v>1</v>
      </c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M147" s="3" t="s">
        <v>64</v>
      </c>
      <c r="AN147" s="3"/>
      <c r="AO147" s="3"/>
      <c r="AP147" s="3"/>
      <c r="AQ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</row>
    <row r="148" customFormat="false" ht="12.75" hidden="false" customHeight="false" outlineLevel="0" collapsed="false">
      <c r="A148" s="1" t="s">
        <v>117</v>
      </c>
      <c r="B148" s="12" t="n">
        <f aca="false">COUNTIF(E148:BE148,"R")</f>
        <v>0</v>
      </c>
      <c r="C148" s="12" t="n">
        <f aca="false">COUNTIF(E148:BE148,"W")</f>
        <v>1</v>
      </c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M148" s="3" t="s">
        <v>64</v>
      </c>
      <c r="AN148" s="3"/>
      <c r="AO148" s="3"/>
      <c r="AP148" s="3"/>
      <c r="AQ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</row>
    <row r="149" customFormat="false" ht="12.75" hidden="false" customHeight="false" outlineLevel="0" collapsed="false">
      <c r="A149" s="0" t="s">
        <v>125</v>
      </c>
      <c r="B149" s="12" t="n">
        <f aca="false">COUNTIF(E149:BE149,"R")</f>
        <v>0</v>
      </c>
      <c r="C149" s="12" t="n">
        <f aca="false">COUNTIF(E149:BE149,"W")</f>
        <v>1</v>
      </c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M149" s="3" t="s">
        <v>64</v>
      </c>
      <c r="AN149" s="3"/>
      <c r="AO149" s="3"/>
      <c r="AP149" s="3"/>
      <c r="AQ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</row>
    <row r="151" customFormat="false" ht="12.75" hidden="false" customHeight="false" outlineLevel="0" collapsed="false">
      <c r="A151" s="9" t="s">
        <v>128</v>
      </c>
      <c r="B151" s="10" t="n">
        <f aca="false">COUNTIF(E151:BE151,"R")</f>
        <v>1</v>
      </c>
      <c r="C151" s="10" t="n">
        <f aca="false">COUNTIF(E151:BE151,"W")</f>
        <v>0</v>
      </c>
      <c r="D151" s="11"/>
      <c r="E151" s="11" t="str">
        <f aca="false">IF((COUNTIF(E152:E152,"W")&lt;&gt;0),"W",IF((COUNTIF(E152:E152,"R"))&lt;&gt;0,"R",""))</f>
        <v/>
      </c>
      <c r="F151" s="11" t="str">
        <f aca="false">IF((COUNTIF(F152:F152,"W")&lt;&gt;0),"W",IF((COUNTIF(F152:F152,"R"))&lt;&gt;0,"R",""))</f>
        <v/>
      </c>
      <c r="G151" s="11" t="str">
        <f aca="false">IF((COUNTIF(G152:G152,"W")&lt;&gt;0),"W",IF((COUNTIF(G152:G152,"R"))&lt;&gt;0,"R",""))</f>
        <v/>
      </c>
      <c r="H151" s="11" t="str">
        <f aca="false">IF((COUNTIF(H152:H152,"W")&lt;&gt;0),"W",IF((COUNTIF(H152:H152,"R"))&lt;&gt;0,"R",""))</f>
        <v/>
      </c>
      <c r="I151" s="11" t="str">
        <f aca="false">IF((COUNTIF(I152:I152,"W")&lt;&gt;0),"W",IF((COUNTIF(I152:I152,"R"))&lt;&gt;0,"R",""))</f>
        <v/>
      </c>
      <c r="J151" s="11" t="str">
        <f aca="false">IF((COUNTIF(J152:J152,"W")&lt;&gt;0),"W",IF((COUNTIF(J152:J152,"R"))&lt;&gt;0,"R",""))</f>
        <v/>
      </c>
      <c r="K151" s="11" t="str">
        <f aca="false">IF((COUNTIF(K152:K152,"W")&lt;&gt;0),"W",IF((COUNTIF(K152:K152,"R"))&lt;&gt;0,"R",""))</f>
        <v/>
      </c>
      <c r="L151" s="11" t="str">
        <f aca="false">IF((COUNTIF(L152:L152,"W")&lt;&gt;0),"W",IF((COUNTIF(L152:L152,"R"))&lt;&gt;0,"R",""))</f>
        <v/>
      </c>
      <c r="M151" s="11" t="str">
        <f aca="false">IF((COUNTIF(M152:M152,"W")&lt;&gt;0),"W",IF((COUNTIF(M152:M152,"R"))&lt;&gt;0,"R",""))</f>
        <v/>
      </c>
      <c r="N151" s="11" t="str">
        <f aca="false">IF((COUNTIF(N152:N152,"W")&lt;&gt;0),"W",IF((COUNTIF(N152:N152,"R"))&lt;&gt;0,"R",""))</f>
        <v/>
      </c>
      <c r="O151" s="11" t="str">
        <f aca="false">IF((COUNTIF(O152:O152,"W")&lt;&gt;0),"W",IF((COUNTIF(O152:O152,"R"))&lt;&gt;0,"R",""))</f>
        <v/>
      </c>
      <c r="P151" s="11" t="str">
        <f aca="false">IF((COUNTIF(P152:P152,"W")&lt;&gt;0),"W",IF((COUNTIF(P152:P152,"R"))&lt;&gt;0,"R",""))</f>
        <v/>
      </c>
      <c r="Q151" s="11" t="str">
        <f aca="false">IF((COUNTIF(Q152:Q152,"W")&lt;&gt;0),"W",IF((COUNTIF(Q152:Q152,"R"))&lt;&gt;0,"R",""))</f>
        <v/>
      </c>
      <c r="R151" s="11" t="str">
        <f aca="false">IF((COUNTIF(R152:R152,"W")&lt;&gt;0),"W",IF((COUNTIF(R152:R152,"R"))&lt;&gt;0,"R",""))</f>
        <v/>
      </c>
      <c r="S151" s="11" t="str">
        <f aca="false">IF((COUNTIF(S152:S152,"W")&lt;&gt;0),"W",IF((COUNTIF(S152:S152,"R"))&lt;&gt;0,"R",""))</f>
        <v/>
      </c>
      <c r="T151" s="11" t="str">
        <f aca="false">IF((COUNTIF(T152:T152,"W")&lt;&gt;0),"W",IF((COUNTIF(T152:T152,"R"))&lt;&gt;0,"R",""))</f>
        <v/>
      </c>
      <c r="U151" s="11" t="str">
        <f aca="false">IF((COUNTIF(U152:U152,"W")&lt;&gt;0),"W",IF((COUNTIF(U152:U152,"R"))&lt;&gt;0,"R",""))</f>
        <v/>
      </c>
      <c r="V151" s="11" t="str">
        <f aca="false">IF((COUNTIF(V152:V152,"W")&lt;&gt;0),"W",IF((COUNTIF(V152:V152,"R"))&lt;&gt;0,"R",""))</f>
        <v/>
      </c>
      <c r="W151" s="11"/>
      <c r="X151" s="11" t="str">
        <f aca="false">IF((COUNTIF(X152:X152,"W")&lt;&gt;0),"W",IF((COUNTIF(X152:X152,"R"))&lt;&gt;0,"R",""))</f>
        <v/>
      </c>
      <c r="Y151" s="11" t="str">
        <f aca="false">IF((COUNTIF(Y152:Y152,"W")&lt;&gt;0),"W",IF((COUNTIF(Y152:Y152,"R"))&lt;&gt;0,"R",""))</f>
        <v/>
      </c>
      <c r="Z151" s="11" t="str">
        <f aca="false">IF((COUNTIF(Z152:Z152,"W")&lt;&gt;0),"W",IF((COUNTIF(Z152:Z152,"R"))&lt;&gt;0,"R",""))</f>
        <v/>
      </c>
      <c r="AA151" s="11" t="str">
        <f aca="false">IF((COUNTIF(AA152:AA152,"W")&lt;&gt;0),"W",IF((COUNTIF(AA152:AA152,"R"))&lt;&gt;0,"R",""))</f>
        <v/>
      </c>
      <c r="AB151" s="11" t="str">
        <f aca="false">IF((COUNTIF(AB152:AB152,"W")&lt;&gt;0),"W",IF((COUNTIF(AB152:AB152,"R"))&lt;&gt;0,"R",""))</f>
        <v/>
      </c>
      <c r="AC151" s="11" t="str">
        <f aca="false">IF((COUNTIF(AC152:AC152,"W")&lt;&gt;0),"W",IF((COUNTIF(AC152:AC152,"R"))&lt;&gt;0,"R",""))</f>
        <v/>
      </c>
      <c r="AD151" s="11" t="str">
        <f aca="false">IF((COUNTIF(AD152:AD152,"W")&lt;&gt;0),"W",IF((COUNTIF(AD152:AD152,"R"))&lt;&gt;0,"R",""))</f>
        <v/>
      </c>
      <c r="AE151" s="11" t="str">
        <f aca="false">IF((COUNTIF(AE152:AE152,"W")&lt;&gt;0),"W",IF((COUNTIF(AE152:AE152,"R"))&lt;&gt;0,"R",""))</f>
        <v/>
      </c>
      <c r="AF151" s="11" t="str">
        <f aca="false">IF((COUNTIF(AF152:AF152,"W")&lt;&gt;0),"W",IF((COUNTIF(AF152:AF152,"R"))&lt;&gt;0,"R",""))</f>
        <v/>
      </c>
      <c r="AG151" s="11" t="str">
        <f aca="false">IF((COUNTIF(AG152:AG152,"W")&lt;&gt;0),"W",IF((COUNTIF(AG152:AG152,"R"))&lt;&gt;0,"R",""))</f>
        <v/>
      </c>
      <c r="AH151" s="11" t="str">
        <f aca="false">IF((COUNTIF(AH152:AH152,"W")&lt;&gt;0),"W",IF((COUNTIF(AH152:AH152,"R"))&lt;&gt;0,"R",""))</f>
        <v/>
      </c>
      <c r="AI151" s="11" t="str">
        <f aca="false">IF((COUNTIF(AI152:AI152,"W")&lt;&gt;0),"W",IF((COUNTIF(AI152:AI152,"R"))&lt;&gt;0,"R",""))</f>
        <v/>
      </c>
      <c r="AJ151" s="11" t="str">
        <f aca="false">IF((COUNTIF(AJ152:AJ152,"W")&lt;&gt;0),"W",IF((COUNTIF(AJ152:AJ152,"R"))&lt;&gt;0,"R",""))</f>
        <v/>
      </c>
      <c r="AK151" s="11" t="str">
        <f aca="false">IF((COUNTIF(AK152:AK152,"W")&lt;&gt;0),"W",IF((COUNTIF(AK152:AK152,"R"))&lt;&gt;0,"R",""))</f>
        <v/>
      </c>
      <c r="AL151" s="11"/>
      <c r="AM151" s="11" t="str">
        <f aca="false">IF((COUNTIF(AM152:AM152,"W")&lt;&gt;0),"W",IF((COUNTIF(AM152:AM152,"R"))&lt;&gt;0,"R",""))</f>
        <v>R</v>
      </c>
      <c r="AN151" s="11" t="str">
        <f aca="false">IF((COUNTIF(AN152:AN152,"W")&lt;&gt;0),"W",IF((COUNTIF(AN152:AN152,"R"))&lt;&gt;0,"R",""))</f>
        <v/>
      </c>
      <c r="AO151" s="11" t="str">
        <f aca="false">IF((COUNTIF(AO152:AO152,"W")&lt;&gt;0),"W",IF((COUNTIF(AO152:AO152,"R"))&lt;&gt;0,"R",""))</f>
        <v/>
      </c>
      <c r="AP151" s="11" t="str">
        <f aca="false">IF((COUNTIF(AP152:AP152,"W")&lt;&gt;0),"W",IF((COUNTIF(AP152:AP152,"R"))&lt;&gt;0,"R",""))</f>
        <v/>
      </c>
      <c r="AQ151" s="11" t="str">
        <f aca="false">IF((COUNTIF(AQ152:AQ152,"W")&lt;&gt;0),"W",IF((COUNTIF(AQ152:AQ152,"R"))&lt;&gt;0,"R",""))</f>
        <v/>
      </c>
      <c r="AR151" s="11"/>
      <c r="AS151" s="11" t="str">
        <f aca="false">IF((COUNTIF(AS152:AS152,"W")&lt;&gt;0),"W",IF((COUNTIF(AS152:AS152,"R"))&lt;&gt;0,"R",""))</f>
        <v/>
      </c>
      <c r="AT151" s="11" t="str">
        <f aca="false">IF((COUNTIF(AT152:AT152,"W")&lt;&gt;0),"W",IF((COUNTIF(AT152:AT152,"R"))&lt;&gt;0,"R",""))</f>
        <v/>
      </c>
      <c r="AU151" s="11" t="str">
        <f aca="false">IF((COUNTIF(AU152:AU152,"W")&lt;&gt;0),"W",IF((COUNTIF(AU152:AU152,"R"))&lt;&gt;0,"R",""))</f>
        <v/>
      </c>
      <c r="AV151" s="11" t="str">
        <f aca="false">IF((COUNTIF(AV152:AV152,"W")&lt;&gt;0),"W",IF((COUNTIF(AV152:AV152,"R"))&lt;&gt;0,"R",""))</f>
        <v/>
      </c>
      <c r="AW151" s="11" t="str">
        <f aca="false">IF((COUNTIF(AW152:AW152,"W")&lt;&gt;0),"W",IF((COUNTIF(AW152:AW152,"R"))&lt;&gt;0,"R",""))</f>
        <v/>
      </c>
      <c r="AX151" s="11" t="str">
        <f aca="false">IF((COUNTIF(AX152:AX152,"W")&lt;&gt;0),"W",IF((COUNTIF(AX152:AX152,"R"))&lt;&gt;0,"R",""))</f>
        <v/>
      </c>
      <c r="AY151" s="11" t="str">
        <f aca="false">IF((COUNTIF(AY152:AY152,"W")&lt;&gt;0),"W",IF((COUNTIF(AY152:AY152,"R"))&lt;&gt;0,"R",""))</f>
        <v/>
      </c>
      <c r="AZ151" s="11" t="str">
        <f aca="false">IF((COUNTIF(AZ152:AZ152,"W")&lt;&gt;0),"W",IF((COUNTIF(AZ152:AZ152,"R"))&lt;&gt;0,"R",""))</f>
        <v/>
      </c>
      <c r="BA151" s="11" t="str">
        <f aca="false">IF((COUNTIF(BA152:BA152,"W")&lt;&gt;0),"W",IF((COUNTIF(BA152:BA152,"R"))&lt;&gt;0,"R",""))</f>
        <v/>
      </c>
      <c r="BB151" s="11" t="str">
        <f aca="false">IF((COUNTIF(BB152:BB152,"W")&lt;&gt;0),"W",IF((COUNTIF(BB152:BB152,"R"))&lt;&gt;0,"R",""))</f>
        <v/>
      </c>
      <c r="BC151" s="11" t="str">
        <f aca="false">IF((COUNTIF(BC152:BC152,"W")&lt;&gt;0),"W",IF((COUNTIF(BC152:BC152,"R"))&lt;&gt;0,"R",""))</f>
        <v/>
      </c>
      <c r="BD151" s="11" t="str">
        <f aca="false">IF((COUNTIF(BD152:BD152,"W")&lt;&gt;0),"W",IF((COUNTIF(BD152:BD152,"R"))&lt;&gt;0,"R",""))</f>
        <v/>
      </c>
      <c r="BE151" s="11" t="str">
        <f aca="false">IF((COUNTIF(BE152:BE152,"W")&lt;&gt;0),"W",IF((COUNTIF(BE152:BE152,"R"))&lt;&gt;0,"R",""))</f>
        <v/>
      </c>
    </row>
    <row r="152" customFormat="false" ht="12.75" hidden="false" customHeight="false" outlineLevel="0" collapsed="false">
      <c r="A152" s="2" t="s">
        <v>129</v>
      </c>
      <c r="B152" s="12" t="n">
        <f aca="false">COUNTIF(E152:BE152,"R")</f>
        <v>1</v>
      </c>
      <c r="C152" s="12" t="n">
        <f aca="false">COUNTIF(E152:BE152,"W")</f>
        <v>0</v>
      </c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M152" s="3" t="s">
        <v>63</v>
      </c>
      <c r="AN152" s="3"/>
      <c r="AO152" s="3"/>
      <c r="AP152" s="3"/>
      <c r="AQ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</row>
    <row r="154" customFormat="false" ht="12.75" hidden="false" customHeight="false" outlineLevel="0" collapsed="false">
      <c r="A154" s="9" t="s">
        <v>130</v>
      </c>
      <c r="B154" s="10" t="n">
        <f aca="false">COUNTIF(E154:BE154,"R")</f>
        <v>0</v>
      </c>
      <c r="C154" s="10" t="n">
        <f aca="false">COUNTIF(E154:BE154,"W")</f>
        <v>1</v>
      </c>
      <c r="D154" s="11"/>
      <c r="E154" s="11" t="str">
        <f aca="false">IF((COUNTIF(E155:E157,"W")&lt;&gt;0),"W",IF((COUNTIF(E155:E157,"R"))&lt;&gt;0,"R",""))</f>
        <v/>
      </c>
      <c r="F154" s="11" t="str">
        <f aca="false">IF((COUNTIF(F155:F157,"W")&lt;&gt;0),"W",IF((COUNTIF(F155:F157,"R"))&lt;&gt;0,"R",""))</f>
        <v/>
      </c>
      <c r="G154" s="11" t="str">
        <f aca="false">IF((COUNTIF(G155:G157,"W")&lt;&gt;0),"W",IF((COUNTIF(G155:G157,"R"))&lt;&gt;0,"R",""))</f>
        <v/>
      </c>
      <c r="H154" s="11" t="str">
        <f aca="false">IF((COUNTIF(H155:H157,"W")&lt;&gt;0),"W",IF((COUNTIF(H155:H157,"R"))&lt;&gt;0,"R",""))</f>
        <v/>
      </c>
      <c r="I154" s="11" t="str">
        <f aca="false">IF((COUNTIF(I155:I157,"W")&lt;&gt;0),"W",IF((COUNTIF(I155:I157,"R"))&lt;&gt;0,"R",""))</f>
        <v/>
      </c>
      <c r="J154" s="11" t="str">
        <f aca="false">IF((COUNTIF(J155:J157,"W")&lt;&gt;0),"W",IF((COUNTIF(J155:J157,"R"))&lt;&gt;0,"R",""))</f>
        <v/>
      </c>
      <c r="K154" s="11" t="str">
        <f aca="false">IF((COUNTIF(K155:K157,"W")&lt;&gt;0),"W",IF((COUNTIF(K155:K157,"R"))&lt;&gt;0,"R",""))</f>
        <v/>
      </c>
      <c r="L154" s="11" t="str">
        <f aca="false">IF((COUNTIF(L155:L157,"W")&lt;&gt;0),"W",IF((COUNTIF(L155:L157,"R"))&lt;&gt;0,"R",""))</f>
        <v/>
      </c>
      <c r="M154" s="11" t="str">
        <f aca="false">IF((COUNTIF(M155:M157,"W")&lt;&gt;0),"W",IF((COUNTIF(M155:M157,"R"))&lt;&gt;0,"R",""))</f>
        <v/>
      </c>
      <c r="N154" s="11" t="str">
        <f aca="false">IF((COUNTIF(N155:N157,"W")&lt;&gt;0),"W",IF((COUNTIF(N155:N157,"R"))&lt;&gt;0,"R",""))</f>
        <v/>
      </c>
      <c r="O154" s="11" t="str">
        <f aca="false">IF((COUNTIF(O155:O157,"W")&lt;&gt;0),"W",IF((COUNTIF(O155:O157,"R"))&lt;&gt;0,"R",""))</f>
        <v/>
      </c>
      <c r="P154" s="11" t="str">
        <f aca="false">IF((COUNTIF(P155:P157,"W")&lt;&gt;0),"W",IF((COUNTIF(P155:P157,"R"))&lt;&gt;0,"R",""))</f>
        <v/>
      </c>
      <c r="Q154" s="11" t="str">
        <f aca="false">IF((COUNTIF(Q155:Q157,"W")&lt;&gt;0),"W",IF((COUNTIF(Q155:Q157,"R"))&lt;&gt;0,"R",""))</f>
        <v/>
      </c>
      <c r="R154" s="11" t="str">
        <f aca="false">IF((COUNTIF(R155:R157,"W")&lt;&gt;0),"W",IF((COUNTIF(R155:R157,"R"))&lt;&gt;0,"R",""))</f>
        <v/>
      </c>
      <c r="S154" s="11" t="str">
        <f aca="false">IF((COUNTIF(S155:S157,"W")&lt;&gt;0),"W",IF((COUNTIF(S155:S157,"R"))&lt;&gt;0,"R",""))</f>
        <v/>
      </c>
      <c r="T154" s="11" t="str">
        <f aca="false">IF((COUNTIF(T155:T157,"W")&lt;&gt;0),"W",IF((COUNTIF(T155:T157,"R"))&lt;&gt;0,"R",""))</f>
        <v/>
      </c>
      <c r="U154" s="11" t="str">
        <f aca="false">IF((COUNTIF(U155:U157,"W")&lt;&gt;0),"W",IF((COUNTIF(U155:U157,"R"))&lt;&gt;0,"R",""))</f>
        <v/>
      </c>
      <c r="V154" s="11" t="str">
        <f aca="false">IF((COUNTIF(V155:V157,"W")&lt;&gt;0),"W",IF((COUNTIF(V155:V157,"R"))&lt;&gt;0,"R",""))</f>
        <v/>
      </c>
      <c r="W154" s="11"/>
      <c r="X154" s="11" t="str">
        <f aca="false">IF((COUNTIF(X155:X157,"W")&lt;&gt;0),"W",IF((COUNTIF(X155:X157,"R"))&lt;&gt;0,"R",""))</f>
        <v/>
      </c>
      <c r="Y154" s="11" t="str">
        <f aca="false">IF((COUNTIF(Y155:Y157,"W")&lt;&gt;0),"W",IF((COUNTIF(Y155:Y157,"R"))&lt;&gt;0,"R",""))</f>
        <v/>
      </c>
      <c r="Z154" s="11" t="str">
        <f aca="false">IF((COUNTIF(Z155:Z157,"W")&lt;&gt;0),"W",IF((COUNTIF(Z155:Z157,"R"))&lt;&gt;0,"R",""))</f>
        <v/>
      </c>
      <c r="AA154" s="11" t="str">
        <f aca="false">IF((COUNTIF(AA155:AA157,"W")&lt;&gt;0),"W",IF((COUNTIF(AA155:AA157,"R"))&lt;&gt;0,"R",""))</f>
        <v/>
      </c>
      <c r="AB154" s="11" t="str">
        <f aca="false">IF((COUNTIF(AB155:AB157,"W")&lt;&gt;0),"W",IF((COUNTIF(AB155:AB157,"R"))&lt;&gt;0,"R",""))</f>
        <v/>
      </c>
      <c r="AC154" s="11" t="str">
        <f aca="false">IF((COUNTIF(AC155:AC157,"W")&lt;&gt;0),"W",IF((COUNTIF(AC155:AC157,"R"))&lt;&gt;0,"R",""))</f>
        <v/>
      </c>
      <c r="AD154" s="11" t="str">
        <f aca="false">IF((COUNTIF(AD155:AD157,"W")&lt;&gt;0),"W",IF((COUNTIF(AD155:AD157,"R"))&lt;&gt;0,"R",""))</f>
        <v/>
      </c>
      <c r="AE154" s="11" t="str">
        <f aca="false">IF((COUNTIF(AE155:AE157,"W")&lt;&gt;0),"W",IF((COUNTIF(AE155:AE157,"R"))&lt;&gt;0,"R",""))</f>
        <v/>
      </c>
      <c r="AF154" s="11" t="str">
        <f aca="false">IF((COUNTIF(AF155:AF157,"W")&lt;&gt;0),"W",IF((COUNTIF(AF155:AF157,"R"))&lt;&gt;0,"R",""))</f>
        <v/>
      </c>
      <c r="AG154" s="11" t="str">
        <f aca="false">IF((COUNTIF(AG155:AG157,"W")&lt;&gt;0),"W",IF((COUNTIF(AG155:AG157,"R"))&lt;&gt;0,"R",""))</f>
        <v/>
      </c>
      <c r="AH154" s="11" t="str">
        <f aca="false">IF((COUNTIF(AH155:AH157,"W")&lt;&gt;0),"W",IF((COUNTIF(AH155:AH157,"R"))&lt;&gt;0,"R",""))</f>
        <v/>
      </c>
      <c r="AI154" s="11" t="str">
        <f aca="false">IF((COUNTIF(AI155:AI157,"W")&lt;&gt;0),"W",IF((COUNTIF(AI155:AI157,"R"))&lt;&gt;0,"R",""))</f>
        <v/>
      </c>
      <c r="AJ154" s="11" t="str">
        <f aca="false">IF((COUNTIF(AJ155:AJ157,"W")&lt;&gt;0),"W",IF((COUNTIF(AJ155:AJ157,"R"))&lt;&gt;0,"R",""))</f>
        <v/>
      </c>
      <c r="AK154" s="11" t="str">
        <f aca="false">IF((COUNTIF(AK155:AK157,"W")&lt;&gt;0),"W",IF((COUNTIF(AK155:AK157,"R"))&lt;&gt;0,"R",""))</f>
        <v/>
      </c>
      <c r="AL154" s="11"/>
      <c r="AM154" s="11" t="str">
        <f aca="false">IF((COUNTIF(AM155:AM157,"W")&lt;&gt;0),"W",IF((COUNTIF(AM155:AM157,"R"))&lt;&gt;0,"R",""))</f>
        <v/>
      </c>
      <c r="AN154" s="11" t="str">
        <f aca="false">IF((COUNTIF(AN155:AN157,"W")&lt;&gt;0),"W",IF((COUNTIF(AN155:AN157,"R"))&lt;&gt;0,"R",""))</f>
        <v>W</v>
      </c>
      <c r="AO154" s="11" t="str">
        <f aca="false">IF((COUNTIF(AO155:AO157,"W")&lt;&gt;0),"W",IF((COUNTIF(AO155:AO157,"R"))&lt;&gt;0,"R",""))</f>
        <v/>
      </c>
      <c r="AP154" s="11" t="str">
        <f aca="false">IF((COUNTIF(AP155:AP157,"W")&lt;&gt;0),"W",IF((COUNTIF(AP155:AP157,"R"))&lt;&gt;0,"R",""))</f>
        <v/>
      </c>
      <c r="AQ154" s="11" t="str">
        <f aca="false">IF((COUNTIF(AQ155:AQ157,"W")&lt;&gt;0),"W",IF((COUNTIF(AQ155:AQ157,"R"))&lt;&gt;0,"R",""))</f>
        <v/>
      </c>
      <c r="AR154" s="11"/>
      <c r="AS154" s="11" t="str">
        <f aca="false">IF((COUNTIF(AS155:AS157,"W")&lt;&gt;0),"W",IF((COUNTIF(AS155:AS157,"R"))&lt;&gt;0,"R",""))</f>
        <v/>
      </c>
      <c r="AT154" s="11" t="str">
        <f aca="false">IF((COUNTIF(AT155:AT157,"W")&lt;&gt;0),"W",IF((COUNTIF(AT155:AT157,"R"))&lt;&gt;0,"R",""))</f>
        <v/>
      </c>
      <c r="AU154" s="11" t="str">
        <f aca="false">IF((COUNTIF(AU155:AU157,"W")&lt;&gt;0),"W",IF((COUNTIF(AU155:AU157,"R"))&lt;&gt;0,"R",""))</f>
        <v/>
      </c>
      <c r="AV154" s="11" t="str">
        <f aca="false">IF((COUNTIF(AV155:AV157,"W")&lt;&gt;0),"W",IF((COUNTIF(AV155:AV157,"R"))&lt;&gt;0,"R",""))</f>
        <v/>
      </c>
      <c r="AW154" s="11" t="str">
        <f aca="false">IF((COUNTIF(AW155:AW157,"W")&lt;&gt;0),"W",IF((COUNTIF(AW155:AW157,"R"))&lt;&gt;0,"R",""))</f>
        <v/>
      </c>
      <c r="AX154" s="11" t="str">
        <f aca="false">IF((COUNTIF(AX155:AX157,"W")&lt;&gt;0),"W",IF((COUNTIF(AX155:AX157,"R"))&lt;&gt;0,"R",""))</f>
        <v/>
      </c>
      <c r="AY154" s="11" t="str">
        <f aca="false">IF((COUNTIF(AY155:AY157,"W")&lt;&gt;0),"W",IF((COUNTIF(AY155:AY157,"R"))&lt;&gt;0,"R",""))</f>
        <v/>
      </c>
      <c r="AZ154" s="11" t="str">
        <f aca="false">IF((COUNTIF(AZ155:AZ157,"W")&lt;&gt;0),"W",IF((COUNTIF(AZ155:AZ157,"R"))&lt;&gt;0,"R",""))</f>
        <v/>
      </c>
      <c r="BA154" s="11" t="str">
        <f aca="false">IF((COUNTIF(BA155:BA157,"W")&lt;&gt;0),"W",IF((COUNTIF(BA155:BA157,"R"))&lt;&gt;0,"R",""))</f>
        <v/>
      </c>
      <c r="BB154" s="11" t="str">
        <f aca="false">IF((COUNTIF(BB155:BB157,"W")&lt;&gt;0),"W",IF((COUNTIF(BB155:BB157,"R"))&lt;&gt;0,"R",""))</f>
        <v/>
      </c>
      <c r="BC154" s="11" t="str">
        <f aca="false">IF((COUNTIF(BC155:BC157,"W")&lt;&gt;0),"W",IF((COUNTIF(BC155:BC157,"R"))&lt;&gt;0,"R",""))</f>
        <v/>
      </c>
      <c r="BD154" s="11" t="str">
        <f aca="false">IF((COUNTIF(BD155:BD157,"W")&lt;&gt;0),"W",IF((COUNTIF(BD155:BD157,"R"))&lt;&gt;0,"R",""))</f>
        <v/>
      </c>
      <c r="BE154" s="11" t="str">
        <f aca="false">IF((COUNTIF(BE155:BE157,"W")&lt;&gt;0),"W",IF((COUNTIF(BE155:BE157,"R"))&lt;&gt;0,"R",""))</f>
        <v/>
      </c>
    </row>
    <row r="155" customFormat="false" ht="12.75" hidden="false" customHeight="false" outlineLevel="0" collapsed="false">
      <c r="A155" s="1" t="s">
        <v>131</v>
      </c>
      <c r="B155" s="12" t="n">
        <f aca="false">COUNTIF(E155:BE155,"R")</f>
        <v>0</v>
      </c>
      <c r="C155" s="12" t="n">
        <f aca="false">COUNTIF(E155:BE155,"W")</f>
        <v>1</v>
      </c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M155" s="3"/>
      <c r="AN155" s="3" t="s">
        <v>64</v>
      </c>
      <c r="AO155" s="3"/>
      <c r="AP155" s="3"/>
      <c r="AQ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</row>
    <row r="156" customFormat="false" ht="12.75" hidden="false" customHeight="false" outlineLevel="0" collapsed="false">
      <c r="A156" s="1" t="s">
        <v>102</v>
      </c>
      <c r="B156" s="12" t="n">
        <f aca="false">COUNTIF(E156:BE156,"R")</f>
        <v>0</v>
      </c>
      <c r="C156" s="12" t="n">
        <f aca="false">COUNTIF(E156:BE156,"W")</f>
        <v>1</v>
      </c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M156" s="3"/>
      <c r="AN156" s="3" t="s">
        <v>64</v>
      </c>
      <c r="AO156" s="3"/>
      <c r="AP156" s="3"/>
      <c r="AQ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</row>
    <row r="157" customFormat="false" ht="12.75" hidden="false" customHeight="false" outlineLevel="0" collapsed="false">
      <c r="A157" s="0" t="s">
        <v>125</v>
      </c>
      <c r="B157" s="12" t="n">
        <f aca="false">COUNTIF(E157:BE157,"R")</f>
        <v>0</v>
      </c>
      <c r="C157" s="12" t="n">
        <f aca="false">COUNTIF(E157:BE157,"W")</f>
        <v>1</v>
      </c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M157" s="3"/>
      <c r="AN157" s="3" t="s">
        <v>64</v>
      </c>
      <c r="AO157" s="3"/>
      <c r="AP157" s="3"/>
      <c r="AQ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</row>
    <row r="159" customFormat="false" ht="12.75" hidden="false" customHeight="false" outlineLevel="0" collapsed="false">
      <c r="A159" s="9" t="s">
        <v>132</v>
      </c>
      <c r="B159" s="10" t="n">
        <f aca="false">COUNTIF(E159:BE159,"R")</f>
        <v>0</v>
      </c>
      <c r="C159" s="10" t="n">
        <f aca="false">COUNTIF(E159:BE159,"W")</f>
        <v>1</v>
      </c>
      <c r="D159" s="11"/>
      <c r="E159" s="11" t="str">
        <f aca="false">IF((COUNTIF(E160:E169,"W")&lt;&gt;0),"W",IF((COUNTIF(E160:E169,"R"))&lt;&gt;0,"R",""))</f>
        <v/>
      </c>
      <c r="F159" s="11" t="str">
        <f aca="false">IF((COUNTIF(F160:F169,"W")&lt;&gt;0),"W",IF((COUNTIF(F160:F169,"R"))&lt;&gt;0,"R",""))</f>
        <v/>
      </c>
      <c r="G159" s="11" t="str">
        <f aca="false">IF((COUNTIF(G160:G169,"W")&lt;&gt;0),"W",IF((COUNTIF(G160:G169,"R"))&lt;&gt;0,"R",""))</f>
        <v/>
      </c>
      <c r="H159" s="11" t="str">
        <f aca="false">IF((COUNTIF(H160:H169,"W")&lt;&gt;0),"W",IF((COUNTIF(H160:H169,"R"))&lt;&gt;0,"R",""))</f>
        <v/>
      </c>
      <c r="I159" s="11" t="str">
        <f aca="false">IF((COUNTIF(I160:I169,"W")&lt;&gt;0),"W",IF((COUNTIF(I160:I169,"R"))&lt;&gt;0,"R",""))</f>
        <v/>
      </c>
      <c r="J159" s="11" t="str">
        <f aca="false">IF((COUNTIF(J160:J169,"W")&lt;&gt;0),"W",IF((COUNTIF(J160:J169,"R"))&lt;&gt;0,"R",""))</f>
        <v/>
      </c>
      <c r="K159" s="11" t="str">
        <f aca="false">IF((COUNTIF(K160:K169,"W")&lt;&gt;0),"W",IF((COUNTIF(K160:K169,"R"))&lt;&gt;0,"R",""))</f>
        <v/>
      </c>
      <c r="L159" s="11" t="str">
        <f aca="false">IF((COUNTIF(L160:L169,"W")&lt;&gt;0),"W",IF((COUNTIF(L160:L169,"R"))&lt;&gt;0,"R",""))</f>
        <v/>
      </c>
      <c r="M159" s="11" t="str">
        <f aca="false">IF((COUNTIF(M160:M169,"W")&lt;&gt;0),"W",IF((COUNTIF(M160:M169,"R"))&lt;&gt;0,"R",""))</f>
        <v/>
      </c>
      <c r="N159" s="11" t="str">
        <f aca="false">IF((COUNTIF(N160:N169,"W")&lt;&gt;0),"W",IF((COUNTIF(N160:N169,"R"))&lt;&gt;0,"R",""))</f>
        <v/>
      </c>
      <c r="O159" s="11" t="str">
        <f aca="false">IF((COUNTIF(O160:O169,"W")&lt;&gt;0),"W",IF((COUNTIF(O160:O169,"R"))&lt;&gt;0,"R",""))</f>
        <v/>
      </c>
      <c r="P159" s="11" t="str">
        <f aca="false">IF((COUNTIF(P160:P169,"W")&lt;&gt;0),"W",IF((COUNTIF(P160:P169,"R"))&lt;&gt;0,"R",""))</f>
        <v/>
      </c>
      <c r="Q159" s="11" t="str">
        <f aca="false">IF((COUNTIF(Q160:Q169,"W")&lt;&gt;0),"W",IF((COUNTIF(Q160:Q169,"R"))&lt;&gt;0,"R",""))</f>
        <v/>
      </c>
      <c r="R159" s="11" t="str">
        <f aca="false">IF((COUNTIF(R160:R169,"W")&lt;&gt;0),"W",IF((COUNTIF(R160:R169,"R"))&lt;&gt;0,"R",""))</f>
        <v/>
      </c>
      <c r="S159" s="11" t="str">
        <f aca="false">IF((COUNTIF(S160:S169,"W")&lt;&gt;0),"W",IF((COUNTIF(S160:S169,"R"))&lt;&gt;0,"R",""))</f>
        <v/>
      </c>
      <c r="T159" s="11" t="str">
        <f aca="false">IF((COUNTIF(T160:T169,"W")&lt;&gt;0),"W",IF((COUNTIF(T160:T169,"R"))&lt;&gt;0,"R",""))</f>
        <v/>
      </c>
      <c r="U159" s="11" t="str">
        <f aca="false">IF((COUNTIF(U160:U169,"W")&lt;&gt;0),"W",IF((COUNTIF(U160:U169,"R"))&lt;&gt;0,"R",""))</f>
        <v/>
      </c>
      <c r="V159" s="11" t="str">
        <f aca="false">IF((COUNTIF(V160:V169,"W")&lt;&gt;0),"W",IF((COUNTIF(V160:V169,"R"))&lt;&gt;0,"R",""))</f>
        <v/>
      </c>
      <c r="W159" s="11"/>
      <c r="X159" s="11" t="str">
        <f aca="false">IF((COUNTIF(X160:X169,"W")&lt;&gt;0),"W",IF((COUNTIF(X160:X169,"R"))&lt;&gt;0,"R",""))</f>
        <v/>
      </c>
      <c r="Y159" s="11" t="str">
        <f aca="false">IF((COUNTIF(Y160:Y169,"W")&lt;&gt;0),"W",IF((COUNTIF(Y160:Y169,"R"))&lt;&gt;0,"R",""))</f>
        <v/>
      </c>
      <c r="Z159" s="11" t="str">
        <f aca="false">IF((COUNTIF(Z160:Z169,"W")&lt;&gt;0),"W",IF((COUNTIF(Z160:Z169,"R"))&lt;&gt;0,"R",""))</f>
        <v/>
      </c>
      <c r="AA159" s="11" t="str">
        <f aca="false">IF((COUNTIF(AA160:AA169,"W")&lt;&gt;0),"W",IF((COUNTIF(AA160:AA169,"R"))&lt;&gt;0,"R",""))</f>
        <v/>
      </c>
      <c r="AB159" s="11" t="str">
        <f aca="false">IF((COUNTIF(AB160:AB169,"W")&lt;&gt;0),"W",IF((COUNTIF(AB160:AB169,"R"))&lt;&gt;0,"R",""))</f>
        <v/>
      </c>
      <c r="AC159" s="11" t="str">
        <f aca="false">IF((COUNTIF(AC160:AC169,"W")&lt;&gt;0),"W",IF((COUNTIF(AC160:AC169,"R"))&lt;&gt;0,"R",""))</f>
        <v/>
      </c>
      <c r="AD159" s="11" t="str">
        <f aca="false">IF((COUNTIF(AD160:AD169,"W")&lt;&gt;0),"W",IF((COUNTIF(AD160:AD169,"R"))&lt;&gt;0,"R",""))</f>
        <v/>
      </c>
      <c r="AE159" s="11" t="str">
        <f aca="false">IF((COUNTIF(AE160:AE169,"W")&lt;&gt;0),"W",IF((COUNTIF(AE160:AE169,"R"))&lt;&gt;0,"R",""))</f>
        <v/>
      </c>
      <c r="AF159" s="11" t="str">
        <f aca="false">IF((COUNTIF(AF160:AF169,"W")&lt;&gt;0),"W",IF((COUNTIF(AF160:AF169,"R"))&lt;&gt;0,"R",""))</f>
        <v/>
      </c>
      <c r="AG159" s="11" t="str">
        <f aca="false">IF((COUNTIF(AG160:AG169,"W")&lt;&gt;0),"W",IF((COUNTIF(AG160:AG169,"R"))&lt;&gt;0,"R",""))</f>
        <v/>
      </c>
      <c r="AH159" s="11" t="str">
        <f aca="false">IF((COUNTIF(AH160:AH169,"W")&lt;&gt;0),"W",IF((COUNTIF(AH160:AH169,"R"))&lt;&gt;0,"R",""))</f>
        <v/>
      </c>
      <c r="AI159" s="11" t="str">
        <f aca="false">IF((COUNTIF(AI160:AI169,"W")&lt;&gt;0),"W",IF((COUNTIF(AI160:AI169,"R"))&lt;&gt;0,"R",""))</f>
        <v/>
      </c>
      <c r="AJ159" s="11" t="str">
        <f aca="false">IF((COUNTIF(AJ160:AJ169,"W")&lt;&gt;0),"W",IF((COUNTIF(AJ160:AJ169,"R"))&lt;&gt;0,"R",""))</f>
        <v/>
      </c>
      <c r="AK159" s="11" t="str">
        <f aca="false">IF((COUNTIF(AK160:AK169,"W")&lt;&gt;0),"W",IF((COUNTIF(AK160:AK169,"R"))&lt;&gt;0,"R",""))</f>
        <v/>
      </c>
      <c r="AL159" s="11"/>
      <c r="AM159" s="11" t="str">
        <f aca="false">IF((COUNTIF(AM160:AM169,"W")&lt;&gt;0),"W",IF((COUNTIF(AM160:AM169,"R"))&lt;&gt;0,"R",""))</f>
        <v/>
      </c>
      <c r="AN159" s="11" t="str">
        <f aca="false">IF((COUNTIF(AN160:AN169,"W")&lt;&gt;0),"W",IF((COUNTIF(AN160:AN169,"R"))&lt;&gt;0,"R",""))</f>
        <v/>
      </c>
      <c r="AO159" s="11" t="str">
        <f aca="false">IF((COUNTIF(AO160:AO169,"W")&lt;&gt;0),"W",IF((COUNTIF(AO160:AO169,"R"))&lt;&gt;0,"R",""))</f>
        <v>W</v>
      </c>
      <c r="AP159" s="11" t="str">
        <f aca="false">IF((COUNTIF(AP160:AP169,"W")&lt;&gt;0),"W",IF((COUNTIF(AP160:AP169,"R"))&lt;&gt;0,"R",""))</f>
        <v/>
      </c>
      <c r="AQ159" s="11" t="str">
        <f aca="false">IF((COUNTIF(AQ160:AQ169,"W")&lt;&gt;0),"W",IF((COUNTIF(AQ160:AQ169,"R"))&lt;&gt;0,"R",""))</f>
        <v/>
      </c>
      <c r="AR159" s="11"/>
      <c r="AS159" s="11" t="str">
        <f aca="false">IF((COUNTIF(AS160:AS169,"W")&lt;&gt;0),"W",IF((COUNTIF(AS160:AS169,"R"))&lt;&gt;0,"R",""))</f>
        <v/>
      </c>
      <c r="AT159" s="11" t="str">
        <f aca="false">IF((COUNTIF(AT160:AT169,"W")&lt;&gt;0),"W",IF((COUNTIF(AT160:AT169,"R"))&lt;&gt;0,"R",""))</f>
        <v/>
      </c>
      <c r="AU159" s="11" t="str">
        <f aca="false">IF((COUNTIF(AU160:AU169,"W")&lt;&gt;0),"W",IF((COUNTIF(AU160:AU169,"R"))&lt;&gt;0,"R",""))</f>
        <v/>
      </c>
      <c r="AV159" s="11" t="str">
        <f aca="false">IF((COUNTIF(AV160:AV169,"W")&lt;&gt;0),"W",IF((COUNTIF(AV160:AV169,"R"))&lt;&gt;0,"R",""))</f>
        <v/>
      </c>
      <c r="AW159" s="11" t="str">
        <f aca="false">IF((COUNTIF(AW160:AW169,"W")&lt;&gt;0),"W",IF((COUNTIF(AW160:AW169,"R"))&lt;&gt;0,"R",""))</f>
        <v/>
      </c>
      <c r="AX159" s="11" t="str">
        <f aca="false">IF((COUNTIF(AX160:AX169,"W")&lt;&gt;0),"W",IF((COUNTIF(AX160:AX169,"R"))&lt;&gt;0,"R",""))</f>
        <v/>
      </c>
      <c r="AY159" s="11" t="str">
        <f aca="false">IF((COUNTIF(AY160:AY169,"W")&lt;&gt;0),"W",IF((COUNTIF(AY160:AY169,"R"))&lt;&gt;0,"R",""))</f>
        <v/>
      </c>
      <c r="AZ159" s="11" t="str">
        <f aca="false">IF((COUNTIF(AZ160:AZ169,"W")&lt;&gt;0),"W",IF((COUNTIF(AZ160:AZ169,"R"))&lt;&gt;0,"R",""))</f>
        <v/>
      </c>
      <c r="BA159" s="11" t="str">
        <f aca="false">IF((COUNTIF(BA160:BA169,"W")&lt;&gt;0),"W",IF((COUNTIF(BA160:BA169,"R"))&lt;&gt;0,"R",""))</f>
        <v/>
      </c>
      <c r="BB159" s="11" t="str">
        <f aca="false">IF((COUNTIF(BB160:BB169,"W")&lt;&gt;0),"W",IF((COUNTIF(BB160:BB169,"R"))&lt;&gt;0,"R",""))</f>
        <v/>
      </c>
      <c r="BC159" s="11" t="str">
        <f aca="false">IF((COUNTIF(BC160:BC169,"W")&lt;&gt;0),"W",IF((COUNTIF(BC160:BC169,"R"))&lt;&gt;0,"R",""))</f>
        <v/>
      </c>
      <c r="BD159" s="11" t="str">
        <f aca="false">IF((COUNTIF(BD160:BD169,"W")&lt;&gt;0),"W",IF((COUNTIF(BD160:BD169,"R"))&lt;&gt;0,"R",""))</f>
        <v/>
      </c>
      <c r="BE159" s="11" t="str">
        <f aca="false">IF((COUNTIF(BE160:BE169,"W")&lt;&gt;0),"W",IF((COUNTIF(BE160:BE169,"R"))&lt;&gt;0,"R",""))</f>
        <v/>
      </c>
    </row>
    <row r="160" customFormat="false" ht="12.75" hidden="false" customHeight="false" outlineLevel="0" collapsed="false">
      <c r="A160" s="1" t="s">
        <v>78</v>
      </c>
      <c r="B160" s="12" t="n">
        <f aca="false">COUNTIF(E160:BE160,"R")</f>
        <v>0</v>
      </c>
      <c r="C160" s="12" t="n">
        <f aca="false">COUNTIF(E160:BE160,"W")</f>
        <v>1</v>
      </c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M160" s="3"/>
      <c r="AN160" s="3"/>
      <c r="AO160" s="3" t="s">
        <v>64</v>
      </c>
      <c r="AP160" s="3"/>
      <c r="AQ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</row>
    <row r="161" customFormat="false" ht="12.75" hidden="false" customHeight="false" outlineLevel="0" collapsed="false">
      <c r="A161" s="2" t="s">
        <v>79</v>
      </c>
      <c r="B161" s="12" t="n">
        <f aca="false">COUNTIF(E161:BE161,"R")</f>
        <v>0</v>
      </c>
      <c r="C161" s="12" t="n">
        <f aca="false">COUNTIF(E161:BE161,"W")</f>
        <v>1</v>
      </c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M161" s="3"/>
      <c r="AN161" s="3"/>
      <c r="AO161" s="3" t="s">
        <v>64</v>
      </c>
      <c r="AP161" s="3"/>
      <c r="AQ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</row>
    <row r="162" customFormat="false" ht="12.75" hidden="false" customHeight="false" outlineLevel="0" collapsed="false">
      <c r="A162" s="2" t="s">
        <v>113</v>
      </c>
      <c r="B162" s="12" t="n">
        <f aca="false">COUNTIF(E162:BE162,"R")</f>
        <v>0</v>
      </c>
      <c r="C162" s="12" t="n">
        <f aca="false">COUNTIF(E162:BE162,"W")</f>
        <v>1</v>
      </c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M162" s="3"/>
      <c r="AN162" s="3"/>
      <c r="AO162" s="3" t="s">
        <v>64</v>
      </c>
      <c r="AP162" s="3"/>
      <c r="AQ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</row>
    <row r="163" customFormat="false" ht="12.75" hidden="false" customHeight="false" outlineLevel="0" collapsed="false">
      <c r="A163" s="0" t="s">
        <v>81</v>
      </c>
      <c r="B163" s="12" t="n">
        <f aca="false">COUNTIF(E163:BE163,"R")</f>
        <v>0</v>
      </c>
      <c r="C163" s="12" t="n">
        <f aca="false">COUNTIF(E163:BE163,"W")</f>
        <v>1</v>
      </c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M163" s="3"/>
      <c r="AN163" s="3"/>
      <c r="AO163" s="3" t="s">
        <v>64</v>
      </c>
      <c r="AP163" s="3"/>
      <c r="AQ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</row>
    <row r="164" customFormat="false" ht="12.75" hidden="false" customHeight="false" outlineLevel="0" collapsed="false">
      <c r="A164" s="0" t="s">
        <v>82</v>
      </c>
      <c r="B164" s="12" t="n">
        <f aca="false">COUNTIF(E164:BE164,"R")</f>
        <v>0</v>
      </c>
      <c r="C164" s="12" t="n">
        <f aca="false">COUNTIF(E164:BE164,"W")</f>
        <v>1</v>
      </c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M164" s="3"/>
      <c r="AN164" s="3"/>
      <c r="AO164" s="3" t="s">
        <v>64</v>
      </c>
      <c r="AP164" s="3"/>
      <c r="AQ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</row>
    <row r="165" customFormat="false" ht="12.75" hidden="false" customHeight="false" outlineLevel="0" collapsed="false">
      <c r="A165" s="0" t="s">
        <v>83</v>
      </c>
      <c r="B165" s="12" t="n">
        <f aca="false">COUNTIF(E165:BE165,"R")</f>
        <v>0</v>
      </c>
      <c r="C165" s="12" t="n">
        <f aca="false">COUNTIF(E165:BE165,"W")</f>
        <v>1</v>
      </c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M165" s="3"/>
      <c r="AN165" s="3"/>
      <c r="AO165" s="3" t="s">
        <v>64</v>
      </c>
      <c r="AP165" s="3"/>
      <c r="AQ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</row>
    <row r="166" customFormat="false" ht="12.75" hidden="false" customHeight="false" outlineLevel="0" collapsed="false">
      <c r="A166" s="2" t="s">
        <v>84</v>
      </c>
      <c r="B166" s="12" t="n">
        <f aca="false">COUNTIF(E166:BE166,"R")</f>
        <v>0</v>
      </c>
      <c r="C166" s="12" t="n">
        <f aca="false">COUNTIF(E166:BE166,"W")</f>
        <v>1</v>
      </c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M166" s="3"/>
      <c r="AN166" s="3"/>
      <c r="AO166" s="3" t="s">
        <v>64</v>
      </c>
      <c r="AP166" s="3"/>
      <c r="AQ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</row>
    <row r="167" customFormat="false" ht="12.75" hidden="false" customHeight="false" outlineLevel="0" collapsed="false">
      <c r="A167" s="2" t="s">
        <v>85</v>
      </c>
      <c r="B167" s="12" t="n">
        <f aca="false">COUNTIF(E167:BE167,"R")</f>
        <v>0</v>
      </c>
      <c r="C167" s="12" t="n">
        <f aca="false">COUNTIF(E167:BE167,"W")</f>
        <v>1</v>
      </c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M167" s="3"/>
      <c r="AN167" s="3"/>
      <c r="AO167" s="3" t="s">
        <v>64</v>
      </c>
      <c r="AP167" s="3"/>
      <c r="AQ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</row>
    <row r="168" customFormat="false" ht="12.75" hidden="false" customHeight="false" outlineLevel="0" collapsed="false">
      <c r="A168" s="2" t="s">
        <v>86</v>
      </c>
      <c r="B168" s="12" t="n">
        <f aca="false">COUNTIF(E168:BE168,"R")</f>
        <v>0</v>
      </c>
      <c r="C168" s="12" t="n">
        <f aca="false">COUNTIF(E168:BE168,"W")</f>
        <v>1</v>
      </c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M168" s="3"/>
      <c r="AN168" s="3"/>
      <c r="AO168" s="3" t="s">
        <v>64</v>
      </c>
      <c r="AP168" s="3"/>
      <c r="AQ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</row>
    <row r="169" customFormat="false" ht="12.75" hidden="false" customHeight="false" outlineLevel="0" collapsed="false">
      <c r="A169" s="0" t="s">
        <v>87</v>
      </c>
      <c r="B169" s="12" t="n">
        <f aca="false">COUNTIF(E169:BE169,"R")</f>
        <v>0</v>
      </c>
      <c r="C169" s="12" t="n">
        <f aca="false">COUNTIF(E169:BE169,"W")</f>
        <v>1</v>
      </c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M169" s="3"/>
      <c r="AN169" s="3"/>
      <c r="AO169" s="3" t="s">
        <v>64</v>
      </c>
      <c r="AP169" s="3"/>
      <c r="AQ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</row>
    <row r="171" customFormat="false" ht="12.75" hidden="false" customHeight="false" outlineLevel="0" collapsed="false">
      <c r="A171" s="9" t="s">
        <v>133</v>
      </c>
      <c r="B171" s="10" t="n">
        <f aca="false">COUNTIF(E171:BE171,"R")</f>
        <v>0</v>
      </c>
      <c r="C171" s="10" t="n">
        <f aca="false">COUNTIF(E171:BE171,"W")</f>
        <v>1</v>
      </c>
      <c r="D171" s="11"/>
      <c r="E171" s="11" t="str">
        <f aca="false">IF((COUNTIF(E172:E172,"W")&lt;&gt;0),"W",IF((COUNTIF(E172:E172,"R"))&lt;&gt;0,"R",""))</f>
        <v/>
      </c>
      <c r="F171" s="11" t="str">
        <f aca="false">IF((COUNTIF(F172:F172,"W")&lt;&gt;0),"W",IF((COUNTIF(F172:F172,"R"))&lt;&gt;0,"R",""))</f>
        <v/>
      </c>
      <c r="G171" s="11" t="str">
        <f aca="false">IF((COUNTIF(G172:G172,"W")&lt;&gt;0),"W",IF((COUNTIF(G172:G172,"R"))&lt;&gt;0,"R",""))</f>
        <v/>
      </c>
      <c r="H171" s="11" t="str">
        <f aca="false">IF((COUNTIF(H172:H172,"W")&lt;&gt;0),"W",IF((COUNTIF(H172:H172,"R"))&lt;&gt;0,"R",""))</f>
        <v/>
      </c>
      <c r="I171" s="11" t="str">
        <f aca="false">IF((COUNTIF(I172:I172,"W")&lt;&gt;0),"W",IF((COUNTIF(I172:I172,"R"))&lt;&gt;0,"R",""))</f>
        <v/>
      </c>
      <c r="J171" s="11" t="str">
        <f aca="false">IF((COUNTIF(J172:J172,"W")&lt;&gt;0),"W",IF((COUNTIF(J172:J172,"R"))&lt;&gt;0,"R",""))</f>
        <v/>
      </c>
      <c r="K171" s="11" t="str">
        <f aca="false">IF((COUNTIF(K172:K172,"W")&lt;&gt;0),"W",IF((COUNTIF(K172:K172,"R"))&lt;&gt;0,"R",""))</f>
        <v/>
      </c>
      <c r="L171" s="11" t="str">
        <f aca="false">IF((COUNTIF(L172:L172,"W")&lt;&gt;0),"W",IF((COUNTIF(L172:L172,"R"))&lt;&gt;0,"R",""))</f>
        <v/>
      </c>
      <c r="M171" s="11" t="str">
        <f aca="false">IF((COUNTIF(M172:M172,"W")&lt;&gt;0),"W",IF((COUNTIF(M172:M172,"R"))&lt;&gt;0,"R",""))</f>
        <v/>
      </c>
      <c r="N171" s="11" t="str">
        <f aca="false">IF((COUNTIF(N172:N172,"W")&lt;&gt;0),"W",IF((COUNTIF(N172:N172,"R"))&lt;&gt;0,"R",""))</f>
        <v/>
      </c>
      <c r="O171" s="11" t="str">
        <f aca="false">IF((COUNTIF(O172:O172,"W")&lt;&gt;0),"W",IF((COUNTIF(O172:O172,"R"))&lt;&gt;0,"R",""))</f>
        <v/>
      </c>
      <c r="P171" s="11" t="str">
        <f aca="false">IF((COUNTIF(P172:P172,"W")&lt;&gt;0),"W",IF((COUNTIF(P172:P172,"R"))&lt;&gt;0,"R",""))</f>
        <v/>
      </c>
      <c r="Q171" s="11" t="str">
        <f aca="false">IF((COUNTIF(Q172:Q172,"W")&lt;&gt;0),"W",IF((COUNTIF(Q172:Q172,"R"))&lt;&gt;0,"R",""))</f>
        <v/>
      </c>
      <c r="R171" s="11" t="str">
        <f aca="false">IF((COUNTIF(R172:R172,"W")&lt;&gt;0),"W",IF((COUNTIF(R172:R172,"R"))&lt;&gt;0,"R",""))</f>
        <v/>
      </c>
      <c r="S171" s="11" t="str">
        <f aca="false">IF((COUNTIF(S172:S172,"W")&lt;&gt;0),"W",IF((COUNTIF(S172:S172,"R"))&lt;&gt;0,"R",""))</f>
        <v/>
      </c>
      <c r="T171" s="11" t="str">
        <f aca="false">IF((COUNTIF(T172:T172,"W")&lt;&gt;0),"W",IF((COUNTIF(T172:T172,"R"))&lt;&gt;0,"R",""))</f>
        <v/>
      </c>
      <c r="U171" s="11" t="str">
        <f aca="false">IF((COUNTIF(U172:U172,"W")&lt;&gt;0),"W",IF((COUNTIF(U172:U172,"R"))&lt;&gt;0,"R",""))</f>
        <v/>
      </c>
      <c r="V171" s="11" t="str">
        <f aca="false">IF((COUNTIF(V172:V172,"W")&lt;&gt;0),"W",IF((COUNTIF(V172:V172,"R"))&lt;&gt;0,"R",""))</f>
        <v/>
      </c>
      <c r="W171" s="11"/>
      <c r="X171" s="11" t="str">
        <f aca="false">IF((COUNTIF(X172:X172,"W")&lt;&gt;0),"W",IF((COUNTIF(X172:X172,"R"))&lt;&gt;0,"R",""))</f>
        <v/>
      </c>
      <c r="Y171" s="11" t="str">
        <f aca="false">IF((COUNTIF(Y172:Y172,"W")&lt;&gt;0),"W",IF((COUNTIF(Y172:Y172,"R"))&lt;&gt;0,"R",""))</f>
        <v/>
      </c>
      <c r="Z171" s="11" t="str">
        <f aca="false">IF((COUNTIF(Z172:Z172,"W")&lt;&gt;0),"W",IF((COUNTIF(Z172:Z172,"R"))&lt;&gt;0,"R",""))</f>
        <v/>
      </c>
      <c r="AA171" s="11" t="str">
        <f aca="false">IF((COUNTIF(AA172:AA172,"W")&lt;&gt;0),"W",IF((COUNTIF(AA172:AA172,"R"))&lt;&gt;0,"R",""))</f>
        <v/>
      </c>
      <c r="AB171" s="11" t="str">
        <f aca="false">IF((COUNTIF(AB172:AB172,"W")&lt;&gt;0),"W",IF((COUNTIF(AB172:AB172,"R"))&lt;&gt;0,"R",""))</f>
        <v/>
      </c>
      <c r="AC171" s="11" t="str">
        <f aca="false">IF((COUNTIF(AC172:AC172,"W")&lt;&gt;0),"W",IF((COUNTIF(AC172:AC172,"R"))&lt;&gt;0,"R",""))</f>
        <v/>
      </c>
      <c r="AD171" s="11" t="str">
        <f aca="false">IF((COUNTIF(AD172:AD172,"W")&lt;&gt;0),"W",IF((COUNTIF(AD172:AD172,"R"))&lt;&gt;0,"R",""))</f>
        <v/>
      </c>
      <c r="AE171" s="11" t="str">
        <f aca="false">IF((COUNTIF(AE172:AE172,"W")&lt;&gt;0),"W",IF((COUNTIF(AE172:AE172,"R"))&lt;&gt;0,"R",""))</f>
        <v/>
      </c>
      <c r="AF171" s="11" t="str">
        <f aca="false">IF((COUNTIF(AF172:AF172,"W")&lt;&gt;0),"W",IF((COUNTIF(AF172:AF172,"R"))&lt;&gt;0,"R",""))</f>
        <v/>
      </c>
      <c r="AG171" s="11" t="str">
        <f aca="false">IF((COUNTIF(AG172:AG172,"W")&lt;&gt;0),"W",IF((COUNTIF(AG172:AG172,"R"))&lt;&gt;0,"R",""))</f>
        <v/>
      </c>
      <c r="AH171" s="11" t="str">
        <f aca="false">IF((COUNTIF(AH172:AH172,"W")&lt;&gt;0),"W",IF((COUNTIF(AH172:AH172,"R"))&lt;&gt;0,"R",""))</f>
        <v/>
      </c>
      <c r="AI171" s="11" t="str">
        <f aca="false">IF((COUNTIF(AI172:AI172,"W")&lt;&gt;0),"W",IF((COUNTIF(AI172:AI172,"R"))&lt;&gt;0,"R",""))</f>
        <v/>
      </c>
      <c r="AJ171" s="11" t="str">
        <f aca="false">IF((COUNTIF(AJ172:AJ172,"W")&lt;&gt;0),"W",IF((COUNTIF(AJ172:AJ172,"R"))&lt;&gt;0,"R",""))</f>
        <v/>
      </c>
      <c r="AK171" s="11" t="str">
        <f aca="false">IF((COUNTIF(AK172:AK172,"W")&lt;&gt;0),"W",IF((COUNTIF(AK172:AK172,"R"))&lt;&gt;0,"R",""))</f>
        <v/>
      </c>
      <c r="AL171" s="11"/>
      <c r="AM171" s="11" t="str">
        <f aca="false">IF((COUNTIF(AM172:AM172,"W")&lt;&gt;0),"W",IF((COUNTIF(AM172:AM172,"R"))&lt;&gt;0,"R",""))</f>
        <v/>
      </c>
      <c r="AN171" s="11" t="str">
        <f aca="false">IF((COUNTIF(AN172:AN172,"W")&lt;&gt;0),"W",IF((COUNTIF(AN172:AN172,"R"))&lt;&gt;0,"R",""))</f>
        <v/>
      </c>
      <c r="AO171" s="11" t="str">
        <f aca="false">IF((COUNTIF(AO172:AO172,"W")&lt;&gt;0),"W",IF((COUNTIF(AO172:AO172,"R"))&lt;&gt;0,"R",""))</f>
        <v/>
      </c>
      <c r="AP171" s="11" t="str">
        <f aca="false">IF((COUNTIF(AP172:AP172,"W")&lt;&gt;0),"W",IF((COUNTIF(AP172:AP172,"R"))&lt;&gt;0,"R",""))</f>
        <v>W</v>
      </c>
      <c r="AQ171" s="11" t="str">
        <f aca="false">IF((COUNTIF(AQ172:AQ172,"W")&lt;&gt;0),"W",IF((COUNTIF(AQ172:AQ172,"R"))&lt;&gt;0,"R",""))</f>
        <v/>
      </c>
      <c r="AR171" s="11"/>
      <c r="AS171" s="11" t="str">
        <f aca="false">IF((COUNTIF(AS172:AS172,"W")&lt;&gt;0),"W",IF((COUNTIF(AS172:AS172,"R"))&lt;&gt;0,"R",""))</f>
        <v/>
      </c>
      <c r="AT171" s="11" t="str">
        <f aca="false">IF((COUNTIF(AT172:AT172,"W")&lt;&gt;0),"W",IF((COUNTIF(AT172:AT172,"R"))&lt;&gt;0,"R",""))</f>
        <v/>
      </c>
      <c r="AU171" s="11" t="str">
        <f aca="false">IF((COUNTIF(AU172:AU172,"W")&lt;&gt;0),"W",IF((COUNTIF(AU172:AU172,"R"))&lt;&gt;0,"R",""))</f>
        <v/>
      </c>
      <c r="AV171" s="11" t="str">
        <f aca="false">IF((COUNTIF(AV172:AV172,"W")&lt;&gt;0),"W",IF((COUNTIF(AV172:AV172,"R"))&lt;&gt;0,"R",""))</f>
        <v/>
      </c>
      <c r="AW171" s="11" t="str">
        <f aca="false">IF((COUNTIF(AW172:AW172,"W")&lt;&gt;0),"W",IF((COUNTIF(AW172:AW172,"R"))&lt;&gt;0,"R",""))</f>
        <v/>
      </c>
      <c r="AX171" s="11" t="str">
        <f aca="false">IF((COUNTIF(AX172:AX172,"W")&lt;&gt;0),"W",IF((COUNTIF(AX172:AX172,"R"))&lt;&gt;0,"R",""))</f>
        <v/>
      </c>
      <c r="AY171" s="11" t="str">
        <f aca="false">IF((COUNTIF(AY172:AY172,"W")&lt;&gt;0),"W",IF((COUNTIF(AY172:AY172,"R"))&lt;&gt;0,"R",""))</f>
        <v/>
      </c>
      <c r="AZ171" s="11" t="str">
        <f aca="false">IF((COUNTIF(AZ172:AZ172,"W")&lt;&gt;0),"W",IF((COUNTIF(AZ172:AZ172,"R"))&lt;&gt;0,"R",""))</f>
        <v/>
      </c>
      <c r="BA171" s="11" t="str">
        <f aca="false">IF((COUNTIF(BA172:BA172,"W")&lt;&gt;0),"W",IF((COUNTIF(BA172:BA172,"R"))&lt;&gt;0,"R",""))</f>
        <v/>
      </c>
      <c r="BB171" s="11" t="str">
        <f aca="false">IF((COUNTIF(BB172:BB172,"W")&lt;&gt;0),"W",IF((COUNTIF(BB172:BB172,"R"))&lt;&gt;0,"R",""))</f>
        <v/>
      </c>
      <c r="BC171" s="11" t="str">
        <f aca="false">IF((COUNTIF(BC172:BC172,"W")&lt;&gt;0),"W",IF((COUNTIF(BC172:BC172,"R"))&lt;&gt;0,"R",""))</f>
        <v/>
      </c>
      <c r="BD171" s="11" t="str">
        <f aca="false">IF((COUNTIF(BD172:BD172,"W")&lt;&gt;0),"W",IF((COUNTIF(BD172:BD172,"R"))&lt;&gt;0,"R",""))</f>
        <v/>
      </c>
      <c r="BE171" s="11" t="str">
        <f aca="false">IF((COUNTIF(BE172:BE172,"W")&lt;&gt;0),"W",IF((COUNTIF(BE172:BE172,"R"))&lt;&gt;0,"R",""))</f>
        <v/>
      </c>
    </row>
    <row r="172" customFormat="false" ht="12.75" hidden="false" customHeight="false" outlineLevel="0" collapsed="false">
      <c r="A172" s="2" t="s">
        <v>134</v>
      </c>
      <c r="B172" s="12" t="n">
        <f aca="false">COUNTIF(E172:BE172,"R")</f>
        <v>0</v>
      </c>
      <c r="C172" s="12" t="n">
        <f aca="false">COUNTIF(E172:BE172,"W")</f>
        <v>1</v>
      </c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M172" s="3"/>
      <c r="AN172" s="3"/>
      <c r="AO172" s="3"/>
      <c r="AP172" s="3" t="s">
        <v>64</v>
      </c>
      <c r="AQ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</row>
  </sheetData>
  <conditionalFormatting sqref="B12:C144 B146:C149 B151:C152 B154:C157 B159:C169 B171:C172 E12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10:16:51Z</dcterms:created>
  <dc:creator>Timothy Dyck</dc:creator>
  <dc:description/>
  <dc:language>en-US</dc:language>
  <cp:lastModifiedBy>Timothy Dyck</cp:lastModifiedBy>
  <dcterms:modified xsi:type="dcterms:W3CDTF">2000-02-14T18:00:50Z</dcterms:modified>
  <cp:revision>0</cp:revision>
  <dc:subject/>
  <dc:title>PC Week Database Benchmark Index Analysis</dc:title>
</cp:coreProperties>
</file>